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на 2019" sheetId="1" state="visible" r:id="rId2"/>
  </sheets>
  <definedNames>
    <definedName function="false" hidden="false" localSheetId="0" name="_xlnm.Print_Area" vbProcedure="false">'ведомственная на 2019'!$A$1:$N$265</definedName>
    <definedName function="false" hidden="true" localSheetId="0" name="_xlnm._FilterDatabase" vbProcedure="false">'ведомственная на 2019'!$A$5:$N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5" uniqueCount="435">
  <si>
    <t xml:space="preserve">Приложение № 4 к решению Совета 
Пучежского муниципального района 
от    .11.2019  № </t>
  </si>
  <si>
    <t xml:space="preserve">Ведомственная структура расходов бюджета Пучежского муниципального района на 2019 год</t>
  </si>
  <si>
    <t xml:space="preserve">Наименование</t>
  </si>
  <si>
    <t xml:space="preserve">Код глав-ного распо-ряди-теля</t>
  </si>
  <si>
    <t xml:space="preserve">Раздел</t>
  </si>
  <si>
    <t xml:space="preserve">Под-раздел</t>
  </si>
  <si>
    <t xml:space="preserve">Код прог-раммы</t>
  </si>
  <si>
    <t xml:space="preserve">Код под-прог-рам-мы</t>
  </si>
  <si>
    <t xml:space="preserve">Код основ-ного меро-прия-тия</t>
  </si>
  <si>
    <t xml:space="preserve">Код нап-рав-ления расходов</t>
  </si>
  <si>
    <t xml:space="preserve">Вид расхода</t>
  </si>
  <si>
    <t xml:space="preserve">Сумма, руб</t>
  </si>
  <si>
    <t xml:space="preserve">Изменения, руб</t>
  </si>
  <si>
    <t xml:space="preserve">Сумма с учетом изменения, руб.</t>
  </si>
  <si>
    <t xml:space="preserve">Изменение</t>
  </si>
  <si>
    <t xml:space="preserve">Сумма учетом изменений, руб.</t>
  </si>
  <si>
    <t xml:space="preserve">Совет Пучежского муниципального района Ивановской области</t>
  </si>
  <si>
    <t xml:space="preserve">001</t>
  </si>
  <si>
    <t xml:space="preserve">Обеспечение функционирования деятельности Председателя Совета Пучежского муниципального района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3</t>
  </si>
  <si>
    <t xml:space="preserve">20</t>
  </si>
  <si>
    <t xml:space="preserve">00</t>
  </si>
  <si>
    <t xml:space="preserve">00720</t>
  </si>
  <si>
    <t xml:space="preserve">Обеспечение функций  Совета Пучежского муниципального района Ивановской области (Закупка товаров, работ и услуг для государственных (муниципальных) нужд)</t>
  </si>
  <si>
    <t xml:space="preserve">9</t>
  </si>
  <si>
    <t xml:space="preserve">00740</t>
  </si>
  <si>
    <t xml:space="preserve">200</t>
  </si>
  <si>
    <t xml:space="preserve">Обеспечение функций контрольно-счетного органа Пуче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4</t>
  </si>
  <si>
    <t xml:space="preserve">01320</t>
  </si>
  <si>
    <t xml:space="preserve">100</t>
  </si>
  <si>
    <t xml:space="preserve">Размещение информации о деятельности органов местного самоуправления Пучежского муниципального района в СМИ и на интернет-портале (Закупка товаров, работ и услуг для государственных (муниципальных) нужд)</t>
  </si>
  <si>
    <t xml:space="preserve">13</t>
  </si>
  <si>
    <t xml:space="preserve">0</t>
  </si>
  <si>
    <t xml:space="preserve">06</t>
  </si>
  <si>
    <t xml:space="preserve">00350</t>
  </si>
  <si>
    <t xml:space="preserve">Размещение информации о деятельности органов местного самоуправления Пучежского муниципального района в СМИ и на интернет-портале (погашение кредиторской задолженности) (Закупка товаров, работ и услуг для государственных (муниципальных) нужд)</t>
  </si>
  <si>
    <t xml:space="preserve">КЗ350</t>
  </si>
  <si>
    <t xml:space="preserve">КЗ740</t>
  </si>
  <si>
    <t xml:space="preserve">Вручение государственных наград Российской Федерации, Ивановской области, органов местного самоуправления Пучежского муниципального района (Социальное обеспечение и иные выплаты населению)</t>
  </si>
  <si>
    <t xml:space="preserve">00370</t>
  </si>
  <si>
    <t xml:space="preserve">300</t>
  </si>
  <si>
    <t xml:space="preserve">Администрация Пучежского муниципального района Ивановской области</t>
  </si>
  <si>
    <t xml:space="preserve">Информационно-техническое сопровождение и обеспечение текущих процессов составления и исполнения районного бюджета, ведения бухгалтерского учета и формирования отчетности (Закупка товаров, работ и услуг для государственных (муниципальных) нужд)</t>
  </si>
  <si>
    <t xml:space="preserve">00340</t>
  </si>
  <si>
    <t xml:space="preserve">Обеспечение деятельности главы Пуче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00300</t>
  </si>
  <si>
    <t xml:space="preserve">Руководство и управление в сфере установленных функций (содержание органов местного самоуправле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310</t>
  </si>
  <si>
    <t xml:space="preserve">Руководство и управление в сфере установленных функций (содержание органов местного самоуправления) (Закупка товаров, работ и услуг для государственных (муниципальных) нужд)</t>
  </si>
  <si>
    <t xml:space="preserve">Руководство и управление в сфере установленных функций (содержание органов местного самоуправления, погашение кредиторской задолженности) (Закупка товаров, работ и услуг для государственных (муниципальных) нужд)</t>
  </si>
  <si>
    <t xml:space="preserve">330</t>
  </si>
  <si>
    <t xml:space="preserve">КЗ310</t>
  </si>
  <si>
    <t xml:space="preserve">Руководство и управление в сфере установленных функций (содержание органов местного самоуправления) (Иные бюджетные ассигнования)</t>
  </si>
  <si>
    <t xml:space="preserve">800</t>
  </si>
  <si>
    <t xml:space="preserve">Осуществление части переданных муниципальному району полномочий  Затеихин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100</t>
  </si>
  <si>
    <t xml:space="preserve">Осуществление части переданных муниципальному району полномочий  Илья-Высоков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100</t>
  </si>
  <si>
    <t xml:space="preserve">Осуществление части переданных муниципальному району полномочий  Мортков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4100</t>
  </si>
  <si>
    <t xml:space="preserve">Осуществление части переданных муниципальному району полномочий  Сегот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5100</t>
  </si>
  <si>
    <t xml:space="preserve">Осуществление части переданных муниципальному району полномочий  Затеихин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250</t>
  </si>
  <si>
    <t xml:space="preserve">Осуществление части переданных муниципальному району полномочий  Илья-Высоков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250</t>
  </si>
  <si>
    <t xml:space="preserve">Осуществление части переданных муниципальному району полномочий  Мортков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4250</t>
  </si>
  <si>
    <t xml:space="preserve">Осуществление части переданных муниципальному району полномочий  Сегот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5250</t>
  </si>
  <si>
    <t xml:space="preserve">Создание и организация деятельности муницип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9</t>
  </si>
  <si>
    <t xml:space="preserve">80360</t>
  </si>
  <si>
    <t xml:space="preserve">Создание и организация деятельности муницип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Содержание органов местного самоуправления в части улучшения условий и охраны труда (Закупка товаров, работ и услуг для государственных (муниципальных) нужд)</t>
  </si>
  <si>
    <t xml:space="preserve">15</t>
  </si>
  <si>
    <t xml:space="preserve">0105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 (Межбюджетные трансферты)</t>
  </si>
  <si>
    <t xml:space="preserve">05</t>
  </si>
  <si>
    <t xml:space="preserve">51200</t>
  </si>
  <si>
    <t xml:space="preserve">500</t>
  </si>
  <si>
    <t xml:space="preserve">Управление резервным фондом администрации Пучежского муниципального района (Иные бюджетные ассигнования)</t>
  </si>
  <si>
    <t xml:space="preserve">11</t>
  </si>
  <si>
    <t xml:space="preserve">00290</t>
  </si>
  <si>
    <t xml:space="preserve">Оценка  имущества, в том числе земельных участков, оформление правоустанавливающих документов на объекты собственности Пучежского муниципального района (Закупка товаров, работ и услуг для государственных (муниципальных) нужд)</t>
  </si>
  <si>
    <t xml:space="preserve">00330</t>
  </si>
  <si>
    <t xml:space="preserve">Оценка  имущества, в том числе земельных участков, оформление правоустанавливающих документов на объекты собственности Пучежского муниципального района (погашение кредиторской задолженности) (Закупка товаров, работ и услуг для государственных (муниципальных) нужд)</t>
  </si>
  <si>
    <t xml:space="preserve">КЗ330</t>
  </si>
  <si>
    <t xml:space="preserve">Организация мероприятий, носящих общегородской и межмуниципальный характер (Закупка товаров, работ и услуг для государственных (муниципальных) нужд)</t>
  </si>
  <si>
    <t xml:space="preserve">00360</t>
  </si>
  <si>
    <t xml:space="preserve">Организация мероприятий, носящих общегородской и межмуниципальный характер (Предоставление субсидий бюджетным, автономным учреждениям и иным некоммерческим организациям)</t>
  </si>
  <si>
    <t xml:space="preserve">600</t>
  </si>
  <si>
    <t xml:space="preserve">Организация мероприятий, носящих общегородской и межмуниципальный характер (погашение кредиторской задолженности)  (Закупка товаров, работ и услуг для государственных (муниципальных) нужд)</t>
  </si>
  <si>
    <t xml:space="preserve">КЗ360</t>
  </si>
  <si>
    <t xml:space="preserve">Снижение административных барьеров, оптимизация и повышения качества услуг, в том числе на базе многофункционального центр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</t>
  </si>
  <si>
    <t xml:space="preserve">3</t>
  </si>
  <si>
    <t xml:space="preserve">00620</t>
  </si>
  <si>
    <t xml:space="preserve">Снижение административных барьеров, оптимизация и повышения качества услуг, в том числе на базе многофункционального центра (Закупка товаров, работ и услуг для государственных (муниципальных) нужд)</t>
  </si>
  <si>
    <t xml:space="preserve">Снижение административных барьеров, оптимизация и повышения качества услуг, в том числе на базе многофункционального центра (погашение кредиторской задолженности) (Закупка товаров, работ и услуг для государственных (муниципальных) нужд)</t>
  </si>
  <si>
    <t xml:space="preserve">КЗ620</t>
  </si>
  <si>
    <t xml:space="preserve">Снижение административных барьеров, оптимизация и повышения качества услуг, в том числе на базе многофункционального центра (Иные бюджетные ассигнования)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91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(Закупка товаров, работ и услуг для государственных (муниципальных) нужд)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(ведение справочно-адресной работы по учету и регистрации граждан на территории поселе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52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(ведение справочно-адресной работы по учету и регистрации граждан на территории поселения) (Закупка товаров, работ и услуг для государственных (муниципальных) нужд)</t>
  </si>
  <si>
    <t xml:space="preserve">Приобретение видеорегистраторов для использования в обеспечении охраны общественного порядка и безопасности граждан в период проведения массовых и публичных мероприятий (Закупка товаров, работ и услуг для государственных (муниципальных) нужд)</t>
  </si>
  <si>
    <t xml:space="preserve">00710</t>
  </si>
  <si>
    <t xml:space="preserve">Исполнение отдельных государственных полномочий в сфере административных правонарушений (Закупка товаров, работ и услуг для государственных (муниципальных) нужд)</t>
  </si>
  <si>
    <t xml:space="preserve">80350</t>
  </si>
  <si>
    <t xml:space="preserve">Обеспечение минимального размера взноса на проведение капитального ремонта общего имущества в многоквартирных домах, в части помещений, собственником которых является Пучежский муниципальный район (Закупка товаров, работ и услуг для государственных (муниципальных) нужд)</t>
  </si>
  <si>
    <t xml:space="preserve">01100</t>
  </si>
  <si>
    <t xml:space="preserve">Организация и проведение  сельскохозяйственных ярмарок «Весна», «Осень» (Предоставление субсидий бюджетным, автономным учреждениям и иным некоммерческим организациям)</t>
  </si>
  <si>
    <t xml:space="preserve">09</t>
  </si>
  <si>
    <t xml:space="preserve">2</t>
  </si>
  <si>
    <t xml:space="preserve">00570</t>
  </si>
  <si>
    <t xml:space="preserve">Организация и проведение мероприятий в сфере сельского хозяйства (Предоставление субсидий бюджетным, автономным учреждениям и иным некоммерческим организациям)</t>
  </si>
  <si>
    <t xml:space="preserve">01080</t>
  </si>
  <si>
    <t xml:space="preserve">Организация проведения мероприятий по содержанию сибиреязвенных скотомогильников (Закупка товаров, работ и услуг для государственных (муниципальных) нужд)</t>
  </si>
  <si>
    <t xml:space="preserve">82400</t>
  </si>
  <si>
    <t xml:space="preserve">Осуществление части переданных муниципальному району полномочий Пучежского городского поселения на выполнение мероприятий по повышению туристического потенциала городского поселения (обеспечение деятельности муниципальных учреждений культуры) (Предоставление субсидий бюджетным, автономным учреждениям и иным некоммерческим организациям)</t>
  </si>
  <si>
    <t xml:space="preserve">12</t>
  </si>
  <si>
    <t xml:space="preserve">9162Н</t>
  </si>
  <si>
    <t xml:space="preserve">Организация и проведение мероприятий событийного туризма (Предоставление субсидий бюджетным, автономным учреждениям и иным некоммерческим организациям)</t>
  </si>
  <si>
    <t xml:space="preserve">00650</t>
  </si>
  <si>
    <t xml:space="preserve">Организация технического обслуживания газопроводов, сооружений на них, газового оборудования и оказание услуг аварийно-диспетчерской службы (Закупка товаров, работ и услуг для государственных (муниципальных) нужд)</t>
  </si>
  <si>
    <t xml:space="preserve">1</t>
  </si>
  <si>
    <t xml:space="preserve">01180</t>
  </si>
  <si>
    <t xml:space="preserve">Обеспечение функционирования МБУ "Агентство реформирования ЖКХ" (Предоставление субсидий бюджетным, автономным учреждениям и иным некоммерческим организациям)</t>
  </si>
  <si>
    <t xml:space="preserve">00380</t>
  </si>
  <si>
    <t xml:space="preserve">Обеспечение функционирования МБУ "Агентство реформирования ЖКХ"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КЗ380</t>
  </si>
  <si>
    <t xml:space="preserve">Обеспечение функционирования муниципальных образовательных организаций в сфере общего образования (Предоставление субсидий бюджетным, автономным учреждениям и иным некоммерческим организациям)</t>
  </si>
  <si>
    <t xml:space="preserve">07</t>
  </si>
  <si>
    <t xml:space="preserve">00030</t>
  </si>
  <si>
    <t xml:space="preserve">Обеспечение функционирования муниципальных образовательных организаций в сфере общего образования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КЗ030</t>
  </si>
  <si>
    <t xml:space="preserve">Выполнение мероприятий, направленных на укрепление пожарной безопаснос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0040</t>
  </si>
  <si>
    <t xml:space="preserve">КЗ040</t>
  </si>
  <si>
    <t xml:space="preserve">Выполнение мероприятий, направленных на возмещение затрат на финансовое обеспечение получения дошкольного, начального общего, основного общего, среднего общего в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80150</t>
  </si>
  <si>
    <t xml:space="preserve">Реализация мероприятий по укреплению материально-технической базы образовательных учреждений  (Предоставление субсидий бюджетным, автономным учреждениям и иным некоммерческим организациям)</t>
  </si>
  <si>
    <t xml:space="preserve">81950</t>
  </si>
  <si>
    <t xml:space="preserve">Предоставление ежемесячных муниципальных выплат молодым специалист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00090</t>
  </si>
  <si>
    <t xml:space="preserve">Проведение районных и участие в региональных, межрегиональных, всероссийских мероприятиях по повышению профессионального мастерства педагогов (Предоставление субсидий бюджетным, автономным учреждениям и иным некоммерческим организациям)</t>
  </si>
  <si>
    <t xml:space="preserve">00160</t>
  </si>
  <si>
    <t xml:space="preserve">Проведение районных и участие в региональных, межрегиональных, всероссийских спортивно-массовых мероприятиях (Предоставление субсидий бюджетным, автономным учреждениям и иным некоммерческим организациям)</t>
  </si>
  <si>
    <t xml:space="preserve">00170</t>
  </si>
  <si>
    <t xml:space="preserve">Проведение районных и участие в региональных, межрегиональных, всероссийских меропрятиях туристко-краеведческой направленности (конференции, семинары, слеты и тд) (Предоставление субсидий бюджетным, автономным учреждениям и иным некоммерческим организациям)</t>
  </si>
  <si>
    <t xml:space="preserve">00180</t>
  </si>
  <si>
    <t xml:space="preserve">Поведение профилактических районных и участие в региональных, межрегиональных, всероссийских мероприятиях, направленных на формирование здорового образа жизни (Предоставление субсидий бюджетным, автономным учреждениям и иным некоммерческим организациям)</t>
  </si>
  <si>
    <t xml:space="preserve">00190</t>
  </si>
  <si>
    <t xml:space="preserve">Проведение районных и участие в региональных мероприятиях, направленных на формирование законопослушных граждан (Предоставление субсидий бюджетным, автономным учреждениям и иным некоммерческим организациям)</t>
  </si>
  <si>
    <t xml:space="preserve">00200</t>
  </si>
  <si>
    <t xml:space="preserve">Поощрение образовательных организаций и педагогов за активную работу  (Предоставление субсидий бюджетным, автономным учреждениям и иным некоммерческим организациям)</t>
  </si>
  <si>
    <t xml:space="preserve">00210</t>
  </si>
  <si>
    <t xml:space="preserve">Организация мероприятий для детей (Предоставление субсидий бюджетным, автономным учреждениям и иным некоммерческим организациям)</t>
  </si>
  <si>
    <t xml:space="preserve">00220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 (Предоставление субсидий бюджетным, автономным учреждениям и иным некоммерческим организациям)</t>
  </si>
  <si>
    <t xml:space="preserve">08</t>
  </si>
  <si>
    <t xml:space="preserve">01000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  (Предоставление субсидий бюджетным, автономным учреждениям и иным некоммерческим организациям)</t>
  </si>
  <si>
    <t xml:space="preserve">010КЗ</t>
  </si>
  <si>
    <t xml:space="preserve">Проведение информационно-профилактических мероприятий среди взрослого населения по пропаганде здорового образа жизни (изготовление агитационных материалов по антиалкогольной направленности) (Закупка товаров, работ и услуг для государственных (муниципальных) нужд)</t>
  </si>
  <si>
    <t xml:space="preserve">01260</t>
  </si>
  <si>
    <t xml:space="preserve">Проведение мероприятий, направленных на формирование патриотических и нравственных качеств у молодежи (участие общественного объединения «Юный друг полиции «Волжанин» в областных мероприятиях) (Предоставление субсидий бюджетным, автономным учреждениям и иным некоммерческим организациям)</t>
  </si>
  <si>
    <t xml:space="preserve">00830</t>
  </si>
  <si>
    <t xml:space="preserve">Организация проведения смотра агит-бригад «Светофор» (Предоставление субсидий бюджетным, автономным учреждениям и иным некоммерческим организациям)</t>
  </si>
  <si>
    <t xml:space="preserve">14</t>
  </si>
  <si>
    <t xml:space="preserve">00760</t>
  </si>
  <si>
    <t xml:space="preserve">Организация проведения слета "Безопасное колесо" (Предоставление субсидий бюджетным, автономным учреждениям и иным некоммерческим организациям)</t>
  </si>
  <si>
    <t xml:space="preserve">00770</t>
  </si>
  <si>
    <t xml:space="preserve">Изготовление и распространение световозвращающих приспособлений в среде дошкольников и учеников младших классов (Предоставление субсидий бюджетным, автономным учреждениям и иным некоммерческим организациям)</t>
  </si>
  <si>
    <t xml:space="preserve">01110</t>
  </si>
  <si>
    <t xml:space="preserve">Обеспечение функционирования муниципальных организаций в части улучшения условий и охраны труда (Предоставление субсидий бюджетным, автономным учреждениям и иным некоммерческим организациям)</t>
  </si>
  <si>
    <t xml:space="preserve">Обеспечение функционирования учреждения дополнительного образования на базе МУ ДО «Центр детского творчества г. Пучеж» (Предоставление субсидий бюджетным, автономным учреждениям и иным некоммерческим организациям)</t>
  </si>
  <si>
    <t xml:space="preserve">00050</t>
  </si>
  <si>
    <t xml:space="preserve">Обеспечение функционирования учреждения дополнительного образования на базе МУ ДО «Центр детского творчества г. Пучеж»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КЗ050</t>
  </si>
  <si>
    <t xml:space="preserve">Выполнение мероприятий, направленных на укрепление пожарной безопасности организаций дополнительного образования детей  (Предоставление субсидий бюджетным, автономным учреждениям и иным некоммерческим организациям)</t>
  </si>
  <si>
    <t xml:space="preserve">Выполнение мероприятий, направленных на укрепление пожарной безопасности организаций дополнительного образования детей 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Поэтапное доведение средней заработной платы педагогических работников МУ ДО Центр детского творчества г. Пучеж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81420</t>
  </si>
  <si>
    <t xml:space="preserve">Выполнение мероприятий, направленных на поэтапное доведение средней заработной платы педагогических работников МУ ДО «Центр детского творчества г. Пучеж»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S1420</t>
  </si>
  <si>
    <t xml:space="preserve">Обеспечение функционирования учреждения дополнительного образования детей в сфере искусства на базе МУ ДО "Пучежская детская школа искусств" (Предоставление субсидий бюджетным, автономным учреждениям и иным некоммерческим организациям)</t>
  </si>
  <si>
    <t xml:space="preserve">00250</t>
  </si>
  <si>
    <t xml:space="preserve">Обеспечение функционирования учреждения дополнительного образования детей в сфере искусства на базе МУ ДО "Пучежская детская школа искусств"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КЗ250</t>
  </si>
  <si>
    <t xml:space="preserve">Выполнение мероприятий, направленных на укрепление пожарной безопасности организаций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Выполнение мероприятий, направленных на укрепление пожарной безопасности организаций дополнительного образования детей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81430</t>
  </si>
  <si>
    <t xml:space="preserve">Поэтапное доведение средней заработной платы педагогическим работникам МУ ДО "Пучежская детская школа искусств"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S1430</t>
  </si>
  <si>
    <t xml:space="preserve">Реализация мероприятий по укреплению материально-технической базы образовательных учреждений (Предоставление субсидий бюджетным, автономным учреждениям и иным некоммерческим организациям)</t>
  </si>
  <si>
    <t xml:space="preserve">S1950</t>
  </si>
  <si>
    <t xml:space="preserve">Обеспечение деятельности муниципальных учреждений в сфере физической культуры и спорта на базе МУ ДО «Детско-юношеский центр г. Пучеж» (Предоставление субсидий бюджетным, автономным учреждениям и иным некоммерческим организациям)</t>
  </si>
  <si>
    <t xml:space="preserve">00500</t>
  </si>
  <si>
    <t xml:space="preserve">Обеспечение деятельности муниципальных учреждений в сфере физической культуры и спорта на базе МУ ДО «Детско-юношеский центр г. Пучеж»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КЗ500</t>
  </si>
  <si>
    <t xml:space="preserve">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81440</t>
  </si>
  <si>
    <t xml:space="preserve">Мероприятия по поэтапному доведению средней заработной платы педагогическим работникам МУ ДО «Детско-юношеский центр г. Пучеж»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S1440</t>
  </si>
  <si>
    <t xml:space="preserve">Реализация мероприятий по укреплению материально-технической базы образовательных учреждений (Предоставление субсидий бюджетным, автономным учреждениям и иным некоммерческим организациям) </t>
  </si>
  <si>
    <t xml:space="preserve">Организация профессионального образования и дополнительного профессионального образования лиц, замещающих муниципальные должности Пучежского муниципального образования, дополнительного профессионального образования муниципальных служащих Пучежского муниципального района (Закупка товаров, работ и услуг для государственных (муниципальных) нужд)</t>
  </si>
  <si>
    <t xml:space="preserve">00320</t>
  </si>
  <si>
    <t xml:space="preserve">Повышение квалификации работников, подготовка, переподготовка кадров, участие в семинарах, конференциях  (Предоставление субсидий бюджетным, автономным учреждениям и иным некоммерческим организациям)</t>
  </si>
  <si>
    <t xml:space="preserve">00080</t>
  </si>
  <si>
    <t xml:space="preserve">Организация питания детей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S0190</t>
  </si>
  <si>
    <t xml:space="preserve">Организация отдыха и оздоровления детей (Закупка товаров, работ и услуг для государственных (муниципальных) нужд)</t>
  </si>
  <si>
    <t xml:space="preserve">00100</t>
  </si>
  <si>
    <t xml:space="preserve">Мероприятия, направленные на организацию временной занятости несовершеннолетних граждан (Предоставление субсидий бюджетным, автономным учреждениям и иным некоммерческим организациям)</t>
  </si>
  <si>
    <t xml:space="preserve">00150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мероприятий по работе с детьми и молодежью, поддержке детских организаций и объединений (Предоставление субсидий бюджетным, автономным учреждениям и иным некоммерческим организациям)</t>
  </si>
  <si>
    <t xml:space="preserve">9156Н</t>
  </si>
  <si>
    <t xml:space="preserve">Организация целевой подготовки педагогов для работы в муниципальных образовательных организациях Пуче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S3110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80340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) (Предоставление субсидий бюджетным, автономным учреждениям и иным некоммерческим организациям)</t>
  </si>
  <si>
    <t xml:space="preserve">9160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S034Г</t>
  </si>
  <si>
    <t xml:space="preserve">Осуществление части переданных муниципальному району полномочий Затеихин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досуга) (Предоставление субсидий бюджетным, автономным учреждениям и иным некоммерческим организациям)</t>
  </si>
  <si>
    <t xml:space="preserve">92600</t>
  </si>
  <si>
    <t xml:space="preserve">Осуществление части переданных муниципальному району полномочий Затеихин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S034З</t>
  </si>
  <si>
    <t xml:space="preserve">Осуществление части переданных муниципальному району полномочий Илья-Высоков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 (Предоставление субсидий бюджетным, автономным учреждениям и иным некоммерческим организациям)</t>
  </si>
  <si>
    <t xml:space="preserve">93600</t>
  </si>
  <si>
    <t xml:space="preserve">Осуществление части переданных муниципальному району полномочий Илья-Высоков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S034И</t>
  </si>
  <si>
    <t xml:space="preserve">Осуществление части переданных муниципальному району полномочий Мортков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 (Предоставление субсидий бюджетным, автономным учреждениям и иным некоммерческим организациям)</t>
  </si>
  <si>
    <t xml:space="preserve">94600</t>
  </si>
  <si>
    <t xml:space="preserve">Осуществление части переданных муниципальному району полномочий Мортков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S034М</t>
  </si>
  <si>
    <t xml:space="preserve">Осуществление части переданных муниципальному району полномочий Сегот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 (Предоставление субсидий бюджетным, автономным учреждениям и иным некоммерческим организациям)</t>
  </si>
  <si>
    <t xml:space="preserve">95600</t>
  </si>
  <si>
    <t xml:space="preserve">Осуществление части переданных муниципальному району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S034С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, комплектование и обеспечение сохранности библиотечных фондов (обеспечение функционирования библиотек) (Предоставление субсидий бюджетным, автономным учреждениям и иным некоммерческим организациям)</t>
  </si>
  <si>
    <t xml:space="preserve">9180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, комплектование и обеспечение сохранности библиотечных фондов  (поэтапное доведение средней заработной платы работников муниципальных учреждений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Организация библиотечного обслуживания населения, комплектование и обеспечение сохранности библиотечных фондов библиотек сельских поселений, расположенных на территории Пучежского муниципального района (обеспечение функционирования библиотек) (Предоставление субсидий бюджетным, автономным учреждениям и иным некоммерческим организациям)</t>
  </si>
  <si>
    <t xml:space="preserve">01150</t>
  </si>
  <si>
    <t xml:space="preserve">Организация библиотечного обслуживания населения, комплектование и обеспечение сохранности библиотечных фондов библиотек сельских поселений, расположенных на территории Пучежского муниципального района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КЗ115</t>
  </si>
  <si>
    <t xml:space="preserve">Денежное поощрение лучшего работника МБУК МЦБС Пуче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L5194</t>
  </si>
  <si>
    <t xml:space="preserve">Софинансирование расходов, связанных с комплектованием книжного фонда (Предоставление субсидий бюджетным, автономным учреждениям и иным некоммерческим организациям)</t>
  </si>
  <si>
    <t xml:space="preserve">L5191</t>
  </si>
  <si>
    <t xml:space="preserve">Обеспечение функционирования МБУК «Краеведческий музей» (Предоставление субсидий бюджетным, автономным учреждениям и иным некоммерческим организациям)</t>
  </si>
  <si>
    <t xml:space="preserve">00270</t>
  </si>
  <si>
    <t xml:space="preserve">Реализация мероприятий по поэтапному доведению средней заработной платы работников культуры МБУК «Краеведческий музей» (Предоставление субсидий бюджетным, автономным учреждениям и иным некоммерческим организациям)</t>
  </si>
  <si>
    <t xml:space="preserve">S0340</t>
  </si>
  <si>
    <t xml:space="preserve">Обеспечение функционирования МБУК «Краеведческий музей»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КЗ270</t>
  </si>
  <si>
    <t xml:space="preserve">Выполнение мероприятий в части подключения общедоступных муниципальных библиотек к сети Интернет, расширение информационных технологий и оцифровка в библиотечном деле (Предоставление субсидий бюджетным, автономным учреждениям и иным некоммерческим организациям)</t>
  </si>
  <si>
    <t xml:space="preserve">L5192</t>
  </si>
  <si>
    <t xml:space="preserve">Улучшение условий охраны труда в  муниципальных учреждениях культуры  Пуче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Пенсионное обеспечение муниципальных служащих, вышедших на заслуженный отдых (Социальное обеспечение и иные выплаты населению)</t>
  </si>
  <si>
    <t xml:space="preserve">60010</t>
  </si>
  <si>
    <t xml:space="preserve">Предоставление социальных выплат молодым семьям Пучежского муниципального района на приобретение (строительство) жилого помещения (Социальное обеспечение и иные выплаты населению)</t>
  </si>
  <si>
    <t xml:space="preserve">L4970</t>
  </si>
  <si>
    <t xml:space="preserve">Меры социальной поддержки, предоставляемой гражданину в период обучения в виде дополнительной стипендии  (Социальное обеспечение и иные выплаты населению)</t>
  </si>
  <si>
    <t xml:space="preserve">01190</t>
  </si>
  <si>
    <t xml:space="preserve">Меры социальной поддержки, предоставляемой гражданину в период обучения в виде оплаты жилого помещения в период обучения (Социальное обеспечение и иные выплаты населению)</t>
  </si>
  <si>
    <t xml:space="preserve">01200</t>
  </si>
  <si>
    <t xml:space="preserve">Субсидия СОНКО "Пучежская районная ветеранская общественная организация ветеранов (инвалидов) войны, труда, вооруженных сил и правоохранительных органов (Предоставление субсидий бюджетным, автономным учреждениям и иным некоммерческим организациям)</t>
  </si>
  <si>
    <t xml:space="preserve">40080</t>
  </si>
  <si>
    <t xml:space="preserve">Субсидия СОНКО "Пучежская районная организация Всероссийского общества инвалидов" (Предоставление субсидий бюджетным, автономным учреждениям и иным некоммерческим организациям)</t>
  </si>
  <si>
    <t xml:space="preserve">40090</t>
  </si>
  <si>
    <t xml:space="preserve">Проведение праздничных мероприятий для ветеранов и инвалидов (Закупка товаров, работ и услуг для государственных (муниципальных) нужд)</t>
  </si>
  <si>
    <t xml:space="preserve">00450</t>
  </si>
  <si>
    <t xml:space="preserve">Проведение конкурсов, смотров среди ветеранов и инвалидов (Закупка товаров, работ и услуг для государственных (муниципальных) нужд)</t>
  </si>
  <si>
    <t xml:space="preserve">00460</t>
  </si>
  <si>
    <t xml:space="preserve">Оказание адресной социальной помощи малоимущим семьям и малоимущим одиноко проживающим гражданам, оказавшимся в трудной жизненной ситуации, реабилитированным лицам (Социальное обеспечение и иные выплаты населению)</t>
  </si>
  <si>
    <t xml:space="preserve">60040</t>
  </si>
  <si>
    <t xml:space="preserve">Оказание адресной помощи семьям, оказавшимся в трудной жизненной ситуации. Акция «Поможем собрать детей в школу» (Социальное обеспечение и иные выплаты населению)</t>
  </si>
  <si>
    <t xml:space="preserve">60050</t>
  </si>
  <si>
    <t xml:space="preserve">Оказание адресной социальной помощи (Закупка товаров, работ и услуг для государственных (муниципальных) нужд)</t>
  </si>
  <si>
    <t xml:space="preserve">60060</t>
  </si>
  <si>
    <t xml:space="preserve">Оказание адресной социальной помощи (погашение кредиторской задолженности) (Закупка товаров, работ и услуг для государственных (муниципальных) нужд)</t>
  </si>
  <si>
    <t xml:space="preserve">КЗ060</t>
  </si>
  <si>
    <t xml:space="preserve">Оказание адресной социальной помощи (Социальное обеспечение и иные выплаты населению)</t>
  </si>
  <si>
    <t xml:space="preserve">Проведение мероприятий, направленных на укрепление института семьи в Пучежском муниципальном районе (Закупка товаров, работ и услуг для государственных (муниципальных) нужд)</t>
  </si>
  <si>
    <t xml:space="preserve">00470</t>
  </si>
  <si>
    <t xml:space="preserve">Единовременная муниципальная выплата компенсационного характера по окончании первого (второго, третьего) года работы молодого специалиста в области здравоохранения Пучежского муниципального района (Социальное обеспечение и иные выплаты населению)</t>
  </si>
  <si>
    <t xml:space="preserve">16</t>
  </si>
  <si>
    <t xml:space="preserve">00780</t>
  </si>
  <si>
    <t xml:space="preserve">Ежемесячная выплата (стипендия) студентам высших учебных заведений, обучающихся по направлениям, выданным ОБУЗ «Пучежская ЦРБ» (Социальное обеспечение и иные выплаты населению)</t>
  </si>
  <si>
    <t xml:space="preserve">01060</t>
  </si>
  <si>
    <t xml:space="preserve">Организация и проведение соревнований по традиционно-культивируемым видам спорта (волейбол, лыжные гонки, баскетбол, легкая атлетика) (Предоставление субсидий бюджетным, автономным учреждениям и иным некоммерческим организациям)</t>
  </si>
  <si>
    <t xml:space="preserve">00530</t>
  </si>
  <si>
    <t xml:space="preserve">Осуществление части переданных муниципальному району полномочий Пучежского городского поселения порешению вопросов местного значения по организации и проведению физкультурно-оздоровительных и спортивных мероприятий, приобретению портивного оборудования и инвентаря для МУ ДО "Детско-юношеский центр г. Пучеж" (Предоставление субсидий бюджетным, автономным учреждениям и иным некоммерческим организациям)</t>
  </si>
  <si>
    <t xml:space="preserve">9154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казанию финансовой поддержки футбольной команде "Волга" (Предоставление субсидий бюджетным, автономным учреждениям и иным некоммерческим организациям)</t>
  </si>
  <si>
    <t xml:space="preserve">9155Н</t>
  </si>
  <si>
    <t xml:space="preserve">Финансовый отдел администрации                        Пучежского муниципального района</t>
  </si>
  <si>
    <t xml:space="preserve">092</t>
  </si>
  <si>
    <t xml:space="preserve">Руководство и управление в сфере установленных функций (содержание органов местного самоуправления) (погашение кредиторской задолженности)(Закупка товаров, работ и услуг для государственных (муниципальных) нужд)</t>
  </si>
  <si>
    <t xml:space="preserve">Осуществление части переданных муниципальному району полномочий  Затеихинского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200</t>
  </si>
  <si>
    <t xml:space="preserve">Осуществление части переданных муниципальному району полномочий  Илья-Высоковского 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200</t>
  </si>
  <si>
    <t xml:space="preserve">Осуществление части переданных муниципальному району полномочий  Мортковского 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4200</t>
  </si>
  <si>
    <t xml:space="preserve">Осуществление части переданных муниципальному району полномочий  Сеготского 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5200</t>
  </si>
  <si>
    <t xml:space="preserve">Своевременное обслуживание и погашение долговых обязательств (Обслуживание государственного (муниципального) долга)</t>
  </si>
  <si>
    <t xml:space="preserve">01070</t>
  </si>
  <si>
    <t xml:space="preserve">700</t>
  </si>
  <si>
    <t xml:space="preserve">Комитет экономического развития, управления муниципальным имуществом, торговли, конкурсов, аукционов администрации Пучежского муниципального района</t>
  </si>
  <si>
    <t xml:space="preserve">166</t>
  </si>
  <si>
    <t xml:space="preserve">Руководство и управление в сфере установленных функций (содержание органов местного самоуправления) (погашение кредиторской задолженности) (Закупка товаров, работ и услуг для государственных (муниципальных) нужд)</t>
  </si>
  <si>
    <t xml:space="preserve">Осуществление части переданных муниципальному району полномочий  Затеихин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300</t>
  </si>
  <si>
    <t xml:space="preserve">Осуществление части переданных муниципальному району полномочий  Илья-Высоков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300</t>
  </si>
  <si>
    <t xml:space="preserve">Осуществление части переданных муниципальному району полномочий  Мортков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4300</t>
  </si>
  <si>
    <t xml:space="preserve">Осуществление части переданных муниципальному району полномочий  Сегот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5300</t>
  </si>
  <si>
    <t xml:space="preserve">11100</t>
  </si>
  <si>
    <t xml:space="preserve">Оформление права собственности на дороги местного значения Пучежского муниципального района (Закупка товаров, работ и услуг для государственных (муниципальных) нужд)</t>
  </si>
  <si>
    <t xml:space="preserve">00420</t>
  </si>
  <si>
    <t xml:space="preserve">Проведение мероприятий на территории района в рамках празднования областного Дня предпринимателя (Закупка товаров, работ и услуг для государственных (муниципальных) нужд)</t>
  </si>
  <si>
    <t xml:space="preserve">00590</t>
  </si>
  <si>
    <t xml:space="preserve">Проведение конкурсов мастерства в сфере малого и среднего предпринимательства Пучежского района (Закупка товаров, работ и услуг для государственных (муниципальных) нужд)</t>
  </si>
  <si>
    <t xml:space="preserve">00610</t>
  </si>
  <si>
    <t xml:space="preserve">Управление строительства и архитектуры администрации                                                         Пучежского муниципального района </t>
  </si>
  <si>
    <t xml:space="preserve">011</t>
  </si>
  <si>
    <t xml:space="preserve">Организация мероприятий по отлову и содержанию безнадзорных животных (Закупка товаров, работ и услуг для государственных (муниципальных) нужд)</t>
  </si>
  <si>
    <t xml:space="preserve">80370</t>
  </si>
  <si>
    <t xml:space="preserve">Субсидия на возмещение недополученных доходов организациям, предоставляющим  транспортные услуги населению автомобильным транспортом на внутримуниципальных маршрутах Пучежского муниципального района (Иные бюджетные ассигнования)</t>
  </si>
  <si>
    <t xml:space="preserve">40070</t>
  </si>
  <si>
    <t xml:space="preserve">Субсидия на возмещение недополученных доходов организациям, предоставляющим транспортные услуги населению автомобильным транспортом на внутримуниципальных маршрутах Пучежского муниципального района (погашение кредиторской задолженности) (Иные бюджетные ассигнования)</t>
  </si>
  <si>
    <t xml:space="preserve">407КЗ</t>
  </si>
  <si>
    <t xml:space="preserve">Строительный контроль за выполнением работ по ремонту автомобильных дорог (Закупка товаров, работ и услуг для государственных (муниципальных) нужд)</t>
  </si>
  <si>
    <t xml:space="preserve">00400</t>
  </si>
  <si>
    <t xml:space="preserve">Капитальный ремонт, ремонт и содержание дорог местного значения Пучежского муниципального района (Закупка товаров, работ и услуг для государственных (муниципальных) нужд)</t>
  </si>
  <si>
    <t xml:space="preserve">00410</t>
  </si>
  <si>
    <t xml:space="preserve">Строительство (реконструкция)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пка товаров, работ и услуг для государственных(муниципальных) нужд</t>
  </si>
  <si>
    <t xml:space="preserve">S0510</t>
  </si>
  <si>
    <t xml:space="preserve">Межбюджетные трансферты сельским поселения, входящим в состав  Пучежского муниципального района на решение вопросов местного значения, связанные с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 на них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 (Межбюджетные трансферты)</t>
  </si>
  <si>
    <t xml:space="preserve">90010</t>
  </si>
  <si>
    <t xml:space="preserve">Проведение мероприятий по функционированию станций катодной защиты газопроводов, находящихся в собственности Пучежского муниципального района (Закупка товаров, работ и услуг для государственных (муниципальных) нужд)</t>
  </si>
  <si>
    <t xml:space="preserve">00820</t>
  </si>
  <si>
    <t xml:space="preserve">Организация технического обслуживания газопроводов, сооружений на них, газового оборудования и оказание услуг аварийно-диспетчерской службы (погашение кредиторской задолженности) (Закупка товаров, работ и услуг для государственных (муниципальных) нужд)</t>
  </si>
  <si>
    <t xml:space="preserve">КЗ118</t>
  </si>
  <si>
    <t xml:space="preserve">Выполнение мероприятий по функционированию блочно-модульной котельной МОУ Затеихинская школа в период пуско-наладочных работ  (Закупка товаров, работ и услуг для государственных (муниципальных) нужд)</t>
  </si>
  <si>
    <t xml:space="preserve">01280</t>
  </si>
  <si>
    <t xml:space="preserve">Выполнение мероприятий по функционированию блочно-модульной котельной МОУ Затеихинская школа в период пуско-наладочных работ (погашение кредиторской задолженности) (Закупка товаров, работ и услуг для государственных (муниципальных) нужд)</t>
  </si>
  <si>
    <t xml:space="preserve">КЗ280</t>
  </si>
  <si>
    <t xml:space="preserve">Выполнение мероприятий по функционированию блочно-модульной котельной с. Сеготь в период пуско-наладочных работ (Капитальные вложения в объекты недвижимого имущества государственной (муниципальной) собственности)</t>
  </si>
  <si>
    <t xml:space="preserve">01300</t>
  </si>
  <si>
    <t xml:space="preserve">400</t>
  </si>
  <si>
    <t xml:space="preserve">Софинансирование по газификация населенных пунктов, входящих в состав Пучежского муниципального района (Капитальные вложения в объекты недвижимого имущества государственной (муниципальной) собственности)</t>
  </si>
  <si>
    <t xml:space="preserve">S2990</t>
  </si>
  <si>
    <t xml:space="preserve">Сбор за организацию и проведение государственной  экспертизы проектной документации по проекту "Рекультивация закрытой свалки твердых коммунальных отходов, расположенной 0,8 км западнее д. Лихуниха Пучежского района Ивановской области" (Иные бюджетные ассигнования)</t>
  </si>
  <si>
    <t xml:space="preserve">17</t>
  </si>
  <si>
    <t xml:space="preserve">01340</t>
  </si>
  <si>
    <t xml:space="preserve">Консультационные услуги для прохождения государственной экспертизы проектной документации по рекультивации свалки д. Лихуниха (Закупка товаров, работ и услуг для государственных (муниципальных) нужд)</t>
  </si>
  <si>
    <t xml:space="preserve">01360</t>
  </si>
  <si>
    <t xml:space="preserve">Управление городского хозяйства и ЖКХ района администрации                                                     Пучежского муниципального района </t>
  </si>
  <si>
    <t xml:space="preserve">104</t>
  </si>
  <si>
    <t xml:space="preserve">Содержание органов местного самоуправления в части улучшений условий и охраны труда (Закупка товаров, работ и услуг для государственных (муниципальных) нужд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 на приобретение объектов недвижимого имущества в муниципальную собственность)</t>
  </si>
  <si>
    <t xml:space="preserve">18</t>
  </si>
  <si>
    <t xml:space="preserve">R0820</t>
  </si>
  <si>
    <t xml:space="preserve">Отдел образования и делам молодежи администрации Пучежского муниципального района</t>
  </si>
  <si>
    <t xml:space="preserve">073</t>
  </si>
  <si>
    <t xml:space="preserve">Выполнение мероприятий по содержанию муниципального имущества (Закупка товаров, работ и услуг для государственных (муниципальных) нужд)</t>
  </si>
  <si>
    <t xml:space="preserve">Обеспечение функционирования муниципальных дошко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010</t>
  </si>
  <si>
    <t xml:space="preserve">Обеспечение функционирования муниципальных дошкольных образовательных организаций (Закупка товаров, работ и услуг для государственных (муниципальных) нужд)</t>
  </si>
  <si>
    <t xml:space="preserve">Обеспечение функционирования муниципальных дошкольных образовательных организаций (погашение кредиторской задолженности) (Закупка товаров, работ и услуг для государственных (муниципальных) нужд)</t>
  </si>
  <si>
    <t xml:space="preserve">КЗ010</t>
  </si>
  <si>
    <t xml:space="preserve">Обеспечение функционирования муниципальных дошкольных образовательных организаций (Иные бюджетные ассигнования)</t>
  </si>
  <si>
    <t xml:space="preserve">Обеспечение полноценным питанием воспитанников муниципальных дошкольных образовательных организаций (Закупка товаров, работ и услуг для государственных (муниципальных) нужд)</t>
  </si>
  <si>
    <t xml:space="preserve">00020</t>
  </si>
  <si>
    <t xml:space="preserve">Выполнение мероприятий, направленных на укрепление пожарной безопасности дошкольных образовательных организаций (Закупка товаров, работ и услуг для государственных (муниципальных) нужд)</t>
  </si>
  <si>
    <t xml:space="preserve">Выполнение мероприятий, направленных на укрепление пожарной безопасности дошкольных образовательных организаций (погашение кредиторской задолженности) (Закупка товаров, работ и услуг для государственных (муниципальных) нужд)</t>
  </si>
  <si>
    <t xml:space="preserve">Обеспечение функционирования муниципальных организаций в части улучшения условий 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онирования муниципальных организаций в части улучшения условий и охраны труда (Закупка товаров, работ и услуг для государственных (муниципальных) нужд)</t>
  </si>
  <si>
    <t xml:space="preserve">Выполнение мероприятий, направленных на финансовое обеспечение государственных гарантий,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170</t>
  </si>
  <si>
    <t xml:space="preserve">Выполнение мероприятий, направленных на финансовое обеспечение государственных гарантий,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Предоставление ежемесячных муниципальных выплат молодым специалистам муницип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еданных 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государственных (муниципальных) нужд)</t>
  </si>
  <si>
    <t xml:space="preserve">80100</t>
  </si>
  <si>
    <t xml:space="preserve">Реализация мероприятий по укреплению материально-технической базы образовательных учреждений (Закупка товаров, работ и услуг для государственных (муниципальных) нужд)</t>
  </si>
  <si>
    <t xml:space="preserve">Обеспечение функционирования муниципальных образовательных организаций в сфере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функционирования муниципальных образовательных организаций в сфере общего образования (Закупка товаров, работ и услуг для государственных (муниципальных) нужд)</t>
  </si>
  <si>
    <t xml:space="preserve">Обеспечение функционирования муниципальных образовательных организаций в сфере общего образования (погашение кредиторской задолженности)(Закупка товаров, работ и услуг для государственных (муниципальных) нужд)</t>
  </si>
  <si>
    <t xml:space="preserve">Обеспечение функционирования муниципальных образовательных организаций в сфере общего образования (Иные бюджетные ассигнования)</t>
  </si>
  <si>
    <t xml:space="preserve">Выполнение мероприятий, направленных на укрепление пожарной безопасности общеобразовательных организаций (Закупка товаров, работ и услуг для государственных (муниципальных) нужд)</t>
  </si>
  <si>
    <t xml:space="preserve">Выполнение мероприятий, направленных на укрепление пожарной безопасности общеобразовательных организаций (погашение кредиторской задолженности) (Закупка товаров, работ и услуг для государственных (муниципальных) нужд)</t>
  </si>
  <si>
    <t xml:space="preserve">Организация мероприятий для детей  (Закупка товаров, работ и услуг для государственных (муниципальных) нужд)</t>
  </si>
  <si>
    <t xml:space="preserve">Выполнение мероприятий, направленных на возмещение затрат на финансовое обеспечение получения дошкольного, начального общего, основного общего, среднего общего в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Выполнение мероприятий, направленных на возмещение затрат на финансовое обеспечение получения дошкольного, начального общего, основного общего, среднего общего в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, детей (Закупка товаров, работ и услуг для государственных (муниципальных) нужд)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, детей (погашение кредиторской задолженности) (Закупка товаров, работ и услуг для государственных (муниципальных) нужд)</t>
  </si>
  <si>
    <t xml:space="preserve">Осуществление переданных государственных полномочий Ивановской области по присмотру и уходу за детьми- сиротами и детьми, оставшимися без попечения родителей, детьми-инвалидами в дошкольных группах в общеобразовательных организациях  (Закупка товаров, работ и услуг для государственных (муниципальных) нужд)</t>
  </si>
  <si>
    <t xml:space="preserve">80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Е2</t>
  </si>
  <si>
    <t xml:space="preserve">50970</t>
  </si>
  <si>
    <t xml:space="preserve">Повышение квалификации работников, подготовка, переподготовка кадров, участие в семинарах, конферен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овышение квалификации работников, подготовка, переподготовка кадров, участие в семинарах, конференциях (Закупка товаров, работ и услуг для государственных (муниципальных) нужд)</t>
  </si>
  <si>
    <t xml:space="preserve">Осуществление переданных государственных полномочий по организации двухразового питания детей сирот и детей, находящихся в трудной жизненной ситуации (Закупка товаров, работ и услуг для государственных (муниципальных) нужд)</t>
  </si>
  <si>
    <t xml:space="preserve">80200</t>
  </si>
  <si>
    <t xml:space="preserve">Организация питания детей в лагерях дневного пребывания (Закупка товаров, работ и услуг для государственных (муниципальных) нужд)</t>
  </si>
  <si>
    <t xml:space="preserve">Мероприятия, направленные на организацию временной занятости несовершеннолетних граждан (Закупка товаров, работ и услуг для государственных (муниципальных) нужд)</t>
  </si>
  <si>
    <t xml:space="preserve">Мероприятия, направленные на выявление и поддержку талантливой молодежи (Социальное обеспечение и иные выплаты населению)</t>
  </si>
  <si>
    <t xml:space="preserve">00140</t>
  </si>
  <si>
    <t xml:space="preserve">Обеспечение функционирования Муниципального учреждения по обслуживанию муниципальных учреждений Пуче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240</t>
  </si>
  <si>
    <t xml:space="preserve">Обеспечение функционирования Муниципального учреждения по обслуживанию муниципальных учреждений Пучежского муниципального района (Закупка товаров, работ и услуг для государственных (муниципальных) нужд)</t>
  </si>
  <si>
    <t xml:space="preserve">Обеспечение функционирования Муниципального учреждения по обслуживанию муниципальных учреждений Пучежского муниципального района (погашение кредиторской задолженности) (Закупка товаров, работ и услуг для государственных (муниципальных) нужд)</t>
  </si>
  <si>
    <t xml:space="preserve">КЗ240</t>
  </si>
  <si>
    <t xml:space="preserve">Обеспечение функционирования Муниципального учреждения по обслуживанию муниципальных учреждений Пучежского муниципального района (Иные бюджетные ассигнования)</t>
  </si>
  <si>
    <t xml:space="preserve">Улучшение условий охраны труда в прочих муниципальных учреждениях Пучежского муниципального района (Закупка товаров, работ и услуг для государственных (муниципальных) нужд)</t>
  </si>
  <si>
    <t xml:space="preserve">Осуществление переданных 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80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204" activePane="bottomRight" state="frozen"/>
      <selection pane="topLeft" activeCell="A1" activeCellId="0" sqref="A1"/>
      <selection pane="topRight" activeCell="B1" activeCellId="0" sqref="B1"/>
      <selection pane="bottomLeft" activeCell="A204" activeCellId="0" sqref="A204"/>
      <selection pane="bottomRight" activeCell="P206" activeCellId="0" sqref="P20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2" width="6.28"/>
    <col collapsed="false" customWidth="true" hidden="false" outlineLevel="0" max="3" min="3" style="2" width="7.42"/>
    <col collapsed="false" customWidth="true" hidden="false" outlineLevel="0" max="4" min="4" style="2" width="6.99"/>
    <col collapsed="false" customWidth="true" hidden="false" outlineLevel="0" max="5" min="5" style="2" width="7.7"/>
    <col collapsed="false" customWidth="true" hidden="false" outlineLevel="0" max="6" min="6" style="2" width="6.41"/>
    <col collapsed="false" customWidth="true" hidden="false" outlineLevel="0" max="7" min="7" style="2" width="6.85"/>
    <col collapsed="false" customWidth="true" hidden="false" outlineLevel="0" max="8" min="8" style="2" width="7.14"/>
    <col collapsed="false" customWidth="true" hidden="false" outlineLevel="0" max="9" min="9" style="2" width="6.7"/>
    <col collapsed="false" customWidth="true" hidden="false" outlineLevel="0" max="10" min="10" style="3" width="18.41"/>
    <col collapsed="false" customWidth="true" hidden="true" outlineLevel="0" max="11" min="11" style="4" width="16.28"/>
    <col collapsed="false" customWidth="true" hidden="true" outlineLevel="0" max="12" min="12" style="5" width="17.42"/>
    <col collapsed="false" customWidth="true" hidden="false" outlineLevel="0" max="13" min="13" style="5" width="14.85"/>
    <col collapsed="false" customWidth="true" hidden="false" outlineLevel="0" max="14" min="14" style="5" width="16.99"/>
    <col collapsed="false" customWidth="false" hidden="false" outlineLevel="0" max="257" min="15" style="5" width="9.14"/>
  </cols>
  <sheetData>
    <row r="1" customFormat="false" ht="47.25" hidden="false" customHeight="true" outlineLevel="0" collapsed="false">
      <c r="E1" s="6" t="s">
        <v>0</v>
      </c>
      <c r="F1" s="6"/>
      <c r="G1" s="6"/>
      <c r="H1" s="6"/>
      <c r="I1" s="6"/>
      <c r="J1" s="6"/>
      <c r="K1" s="6"/>
      <c r="L1" s="6"/>
      <c r="M1" s="6"/>
      <c r="N1" s="6"/>
    </row>
    <row r="2" customFormat="false" ht="12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9"/>
    </row>
    <row r="3" s="1" customFormat="true" ht="20.2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5" s="19" customFormat="true" ht="97.5" hidden="false" customHeight="true" outlineLevel="0" collapsed="false">
      <c r="A5" s="11" t="s">
        <v>2</v>
      </c>
      <c r="B5" s="12" t="s">
        <v>3</v>
      </c>
      <c r="C5" s="12" t="s">
        <v>4</v>
      </c>
      <c r="D5" s="12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4" t="s">
        <v>11</v>
      </c>
      <c r="K5" s="15" t="s">
        <v>12</v>
      </c>
      <c r="L5" s="16" t="s">
        <v>13</v>
      </c>
      <c r="M5" s="17" t="s">
        <v>14</v>
      </c>
      <c r="N5" s="18" t="s">
        <v>15</v>
      </c>
    </row>
    <row r="6" customFormat="false" ht="31.5" hidden="false" customHeight="true" outlineLevel="0" collapsed="false">
      <c r="A6" s="20" t="s">
        <v>16</v>
      </c>
      <c r="B6" s="21" t="s">
        <v>17</v>
      </c>
      <c r="C6" s="21"/>
      <c r="D6" s="21"/>
      <c r="E6" s="21"/>
      <c r="F6" s="21"/>
      <c r="G6" s="21"/>
      <c r="H6" s="21"/>
      <c r="I6" s="21"/>
      <c r="J6" s="22" t="n">
        <f aca="false">SUM(J7:J13)</f>
        <v>902422.42</v>
      </c>
      <c r="K6" s="22" t="n">
        <f aca="false">SUM(K7:K13)</f>
        <v>0</v>
      </c>
      <c r="L6" s="22" t="n">
        <f aca="false">SUM(L7:L13)</f>
        <v>826874</v>
      </c>
      <c r="M6" s="22" t="n">
        <f aca="false">SUM(M7:M13)</f>
        <v>0</v>
      </c>
      <c r="N6" s="22" t="n">
        <f aca="false">SUM(N7:N13)</f>
        <v>902422.42</v>
      </c>
    </row>
    <row r="7" s="28" customFormat="true" ht="108.75" hidden="false" customHeight="true" outlineLevel="0" collapsed="false">
      <c r="A7" s="23" t="s">
        <v>18</v>
      </c>
      <c r="B7" s="24" t="s">
        <v>17</v>
      </c>
      <c r="C7" s="24" t="s">
        <v>19</v>
      </c>
      <c r="D7" s="24" t="s">
        <v>20</v>
      </c>
      <c r="E7" s="24" t="s">
        <v>21</v>
      </c>
      <c r="F7" s="24" t="n">
        <v>9</v>
      </c>
      <c r="G7" s="24" t="s">
        <v>22</v>
      </c>
      <c r="H7" s="24" t="s">
        <v>23</v>
      </c>
      <c r="I7" s="24" t="n">
        <v>100</v>
      </c>
      <c r="J7" s="25" t="n">
        <v>674600</v>
      </c>
      <c r="K7" s="25"/>
      <c r="L7" s="26" t="n">
        <f aca="false">J7+K7</f>
        <v>674600</v>
      </c>
      <c r="M7" s="27"/>
      <c r="N7" s="25" t="n">
        <f aca="false">J7+M7</f>
        <v>674600</v>
      </c>
    </row>
    <row r="8" s="28" customFormat="true" ht="61.5" hidden="false" customHeight="true" outlineLevel="0" collapsed="false">
      <c r="A8" s="23" t="s">
        <v>24</v>
      </c>
      <c r="B8" s="24" t="s">
        <v>17</v>
      </c>
      <c r="C8" s="24" t="s">
        <v>19</v>
      </c>
      <c r="D8" s="24" t="s">
        <v>20</v>
      </c>
      <c r="E8" s="24" t="s">
        <v>21</v>
      </c>
      <c r="F8" s="24" t="s">
        <v>25</v>
      </c>
      <c r="G8" s="24" t="s">
        <v>22</v>
      </c>
      <c r="H8" s="24" t="s">
        <v>26</v>
      </c>
      <c r="I8" s="24" t="s">
        <v>27</v>
      </c>
      <c r="J8" s="25" t="n">
        <v>19700</v>
      </c>
      <c r="K8" s="25"/>
      <c r="L8" s="26" t="n">
        <f aca="false">J8+K8</f>
        <v>19700</v>
      </c>
      <c r="M8" s="25"/>
      <c r="N8" s="25" t="n">
        <f aca="false">J8+M8</f>
        <v>19700</v>
      </c>
    </row>
    <row r="9" s="28" customFormat="true" ht="112.5" hidden="false" customHeight="true" outlineLevel="0" collapsed="false">
      <c r="A9" s="23" t="s">
        <v>28</v>
      </c>
      <c r="B9" s="24" t="s">
        <v>17</v>
      </c>
      <c r="C9" s="24" t="s">
        <v>19</v>
      </c>
      <c r="D9" s="24" t="s">
        <v>29</v>
      </c>
      <c r="E9" s="24" t="s">
        <v>21</v>
      </c>
      <c r="F9" s="24" t="s">
        <v>25</v>
      </c>
      <c r="G9" s="24" t="s">
        <v>22</v>
      </c>
      <c r="H9" s="24" t="s">
        <v>30</v>
      </c>
      <c r="I9" s="24" t="s">
        <v>31</v>
      </c>
      <c r="J9" s="25" t="n">
        <v>75022.5</v>
      </c>
      <c r="K9" s="25"/>
      <c r="L9" s="26"/>
      <c r="M9" s="25"/>
      <c r="N9" s="25" t="n">
        <f aca="false">J9+M9</f>
        <v>75022.5</v>
      </c>
    </row>
    <row r="10" s="28" customFormat="true" ht="81" hidden="false" customHeight="true" outlineLevel="0" collapsed="false">
      <c r="A10" s="29" t="s">
        <v>32</v>
      </c>
      <c r="B10" s="24" t="s">
        <v>17</v>
      </c>
      <c r="C10" s="24" t="s">
        <v>19</v>
      </c>
      <c r="D10" s="24" t="s">
        <v>33</v>
      </c>
      <c r="E10" s="24" t="s">
        <v>20</v>
      </c>
      <c r="F10" s="24" t="s">
        <v>34</v>
      </c>
      <c r="G10" s="24" t="s">
        <v>35</v>
      </c>
      <c r="H10" s="24" t="s">
        <v>36</v>
      </c>
      <c r="I10" s="24" t="s">
        <v>27</v>
      </c>
      <c r="J10" s="25" t="n">
        <v>13000</v>
      </c>
      <c r="K10" s="25"/>
      <c r="L10" s="26" t="n">
        <f aca="false">J10+K10</f>
        <v>13000</v>
      </c>
      <c r="M10" s="27"/>
      <c r="N10" s="25" t="n">
        <f aca="false">J10+M10</f>
        <v>13000</v>
      </c>
    </row>
    <row r="11" s="28" customFormat="true" ht="96" hidden="false" customHeight="true" outlineLevel="0" collapsed="false">
      <c r="A11" s="29" t="s">
        <v>37</v>
      </c>
      <c r="B11" s="24" t="s">
        <v>17</v>
      </c>
      <c r="C11" s="24" t="s">
        <v>19</v>
      </c>
      <c r="D11" s="24" t="s">
        <v>33</v>
      </c>
      <c r="E11" s="24" t="s">
        <v>20</v>
      </c>
      <c r="F11" s="24" t="s">
        <v>34</v>
      </c>
      <c r="G11" s="24" t="s">
        <v>35</v>
      </c>
      <c r="H11" s="24" t="s">
        <v>38</v>
      </c>
      <c r="I11" s="24" t="s">
        <v>27</v>
      </c>
      <c r="J11" s="25" t="n">
        <v>68064</v>
      </c>
      <c r="K11" s="25"/>
      <c r="L11" s="26" t="n">
        <f aca="false">J11+K11</f>
        <v>68064</v>
      </c>
      <c r="M11" s="27"/>
      <c r="N11" s="25" t="n">
        <f aca="false">J11+M11</f>
        <v>68064</v>
      </c>
    </row>
    <row r="12" s="28" customFormat="true" ht="64.5" hidden="false" customHeight="true" outlineLevel="0" collapsed="false">
      <c r="A12" s="23" t="s">
        <v>24</v>
      </c>
      <c r="B12" s="24" t="s">
        <v>17</v>
      </c>
      <c r="C12" s="24" t="s">
        <v>19</v>
      </c>
      <c r="D12" s="24" t="s">
        <v>20</v>
      </c>
      <c r="E12" s="24" t="s">
        <v>21</v>
      </c>
      <c r="F12" s="24" t="s">
        <v>34</v>
      </c>
      <c r="G12" s="24" t="s">
        <v>22</v>
      </c>
      <c r="H12" s="24" t="s">
        <v>39</v>
      </c>
      <c r="I12" s="24" t="s">
        <v>27</v>
      </c>
      <c r="J12" s="25" t="n">
        <v>525.92</v>
      </c>
      <c r="K12" s="25"/>
      <c r="L12" s="26"/>
      <c r="M12" s="27"/>
      <c r="N12" s="25" t="n">
        <f aca="false">J12+M12</f>
        <v>525.92</v>
      </c>
    </row>
    <row r="13" s="28" customFormat="true" ht="76.5" hidden="false" customHeight="true" outlineLevel="0" collapsed="false">
      <c r="A13" s="23" t="s">
        <v>40</v>
      </c>
      <c r="B13" s="24" t="s">
        <v>17</v>
      </c>
      <c r="C13" s="24" t="s">
        <v>19</v>
      </c>
      <c r="D13" s="24" t="s">
        <v>33</v>
      </c>
      <c r="E13" s="24" t="s">
        <v>20</v>
      </c>
      <c r="F13" s="24" t="s">
        <v>34</v>
      </c>
      <c r="G13" s="24" t="s">
        <v>35</v>
      </c>
      <c r="H13" s="24" t="s">
        <v>41</v>
      </c>
      <c r="I13" s="24" t="s">
        <v>42</v>
      </c>
      <c r="J13" s="25" t="n">
        <v>51510</v>
      </c>
      <c r="K13" s="25"/>
      <c r="L13" s="26" t="n">
        <f aca="false">J13+K13</f>
        <v>51510</v>
      </c>
      <c r="M13" s="25"/>
      <c r="N13" s="25" t="n">
        <f aca="false">J13+M13</f>
        <v>51510</v>
      </c>
    </row>
    <row r="14" s="28" customFormat="true" ht="33.75" hidden="false" customHeight="true" outlineLevel="0" collapsed="false">
      <c r="A14" s="20" t="s">
        <v>43</v>
      </c>
      <c r="B14" s="21" t="n">
        <v>330</v>
      </c>
      <c r="C14" s="30"/>
      <c r="D14" s="30"/>
      <c r="E14" s="30"/>
      <c r="F14" s="30"/>
      <c r="G14" s="30"/>
      <c r="H14" s="30"/>
      <c r="I14" s="30"/>
      <c r="J14" s="22" t="n">
        <f aca="false">SUM(J15:J153)</f>
        <v>127131292.77</v>
      </c>
      <c r="K14" s="22" t="n">
        <f aca="false">SUM(K15:K153)</f>
        <v>0</v>
      </c>
      <c r="L14" s="22" t="n">
        <f aca="false">SUM(L15:L153)</f>
        <v>125075972.41</v>
      </c>
      <c r="M14" s="22" t="n">
        <f aca="false">SUM(M15:M153)</f>
        <v>44000</v>
      </c>
      <c r="N14" s="22" t="n">
        <f aca="false">SUM(N15:N153)</f>
        <v>127175292.77</v>
      </c>
    </row>
    <row r="15" s="28" customFormat="true" ht="94.5" hidden="false" customHeight="false" outlineLevel="0" collapsed="false">
      <c r="A15" s="23" t="s">
        <v>44</v>
      </c>
      <c r="B15" s="24" t="n">
        <v>330</v>
      </c>
      <c r="C15" s="24" t="s">
        <v>19</v>
      </c>
      <c r="D15" s="24" t="s">
        <v>29</v>
      </c>
      <c r="E15" s="24" t="s">
        <v>20</v>
      </c>
      <c r="F15" s="24" t="s">
        <v>34</v>
      </c>
      <c r="G15" s="24" t="s">
        <v>19</v>
      </c>
      <c r="H15" s="24" t="s">
        <v>45</v>
      </c>
      <c r="I15" s="24" t="s">
        <v>27</v>
      </c>
      <c r="J15" s="31" t="n">
        <v>53100</v>
      </c>
      <c r="K15" s="25"/>
      <c r="L15" s="26" t="n">
        <f aca="false">J15+K15</f>
        <v>53100</v>
      </c>
      <c r="M15" s="25"/>
      <c r="N15" s="25" t="n">
        <f aca="false">J15+M15</f>
        <v>53100</v>
      </c>
    </row>
    <row r="16" s="28" customFormat="true" ht="104.25" hidden="false" customHeight="true" outlineLevel="0" collapsed="false">
      <c r="A16" s="23" t="s">
        <v>46</v>
      </c>
      <c r="B16" s="24" t="n">
        <v>330</v>
      </c>
      <c r="C16" s="24" t="s">
        <v>19</v>
      </c>
      <c r="D16" s="24" t="s">
        <v>47</v>
      </c>
      <c r="E16" s="24" t="s">
        <v>20</v>
      </c>
      <c r="F16" s="24" t="s">
        <v>34</v>
      </c>
      <c r="G16" s="24" t="s">
        <v>35</v>
      </c>
      <c r="H16" s="24" t="s">
        <v>48</v>
      </c>
      <c r="I16" s="24" t="s">
        <v>31</v>
      </c>
      <c r="J16" s="31" t="n">
        <v>1201095</v>
      </c>
      <c r="K16" s="25"/>
      <c r="L16" s="26" t="n">
        <f aca="false">J16+K16</f>
        <v>1201095</v>
      </c>
      <c r="M16" s="25"/>
      <c r="N16" s="25" t="n">
        <f aca="false">J16+M16</f>
        <v>1201095</v>
      </c>
    </row>
    <row r="17" s="28" customFormat="true" ht="110.25" hidden="false" customHeight="false" outlineLevel="0" collapsed="false">
      <c r="A17" s="23" t="s">
        <v>49</v>
      </c>
      <c r="B17" s="24" t="n">
        <v>330</v>
      </c>
      <c r="C17" s="24" t="s">
        <v>19</v>
      </c>
      <c r="D17" s="24" t="s">
        <v>29</v>
      </c>
      <c r="E17" s="24" t="s">
        <v>20</v>
      </c>
      <c r="F17" s="24" t="s">
        <v>34</v>
      </c>
      <c r="G17" s="24" t="s">
        <v>35</v>
      </c>
      <c r="H17" s="24" t="s">
        <v>50</v>
      </c>
      <c r="I17" s="24" t="s">
        <v>31</v>
      </c>
      <c r="J17" s="31" t="n">
        <v>11971030</v>
      </c>
      <c r="K17" s="25"/>
      <c r="L17" s="26" t="n">
        <f aca="false">J17+K17</f>
        <v>11971030</v>
      </c>
      <c r="M17" s="25" t="n">
        <v>-34039</v>
      </c>
      <c r="N17" s="25" t="n">
        <f aca="false">J17+M17</f>
        <v>11936991</v>
      </c>
    </row>
    <row r="18" s="28" customFormat="true" ht="63" hidden="false" customHeight="false" outlineLevel="0" collapsed="false">
      <c r="A18" s="23" t="s">
        <v>51</v>
      </c>
      <c r="B18" s="24" t="n">
        <v>330</v>
      </c>
      <c r="C18" s="24" t="s">
        <v>19</v>
      </c>
      <c r="D18" s="24" t="s">
        <v>29</v>
      </c>
      <c r="E18" s="24" t="s">
        <v>20</v>
      </c>
      <c r="F18" s="24" t="s">
        <v>34</v>
      </c>
      <c r="G18" s="24" t="s">
        <v>35</v>
      </c>
      <c r="H18" s="24" t="s">
        <v>50</v>
      </c>
      <c r="I18" s="24" t="s">
        <v>27</v>
      </c>
      <c r="J18" s="31" t="n">
        <v>2071200</v>
      </c>
      <c r="K18" s="25"/>
      <c r="L18" s="26" t="n">
        <f aca="false">J18+K18</f>
        <v>2071200</v>
      </c>
      <c r="M18" s="25" t="n">
        <v>34039</v>
      </c>
      <c r="N18" s="25" t="n">
        <f aca="false">J18+M18</f>
        <v>2105239</v>
      </c>
    </row>
    <row r="19" s="28" customFormat="true" ht="78.75" hidden="false" customHeight="false" outlineLevel="0" collapsed="false">
      <c r="A19" s="23" t="s">
        <v>52</v>
      </c>
      <c r="B19" s="24" t="s">
        <v>53</v>
      </c>
      <c r="C19" s="24" t="s">
        <v>19</v>
      </c>
      <c r="D19" s="24" t="s">
        <v>29</v>
      </c>
      <c r="E19" s="24" t="s">
        <v>20</v>
      </c>
      <c r="F19" s="24" t="s">
        <v>34</v>
      </c>
      <c r="G19" s="24" t="s">
        <v>35</v>
      </c>
      <c r="H19" s="24" t="s">
        <v>54</v>
      </c>
      <c r="I19" s="24" t="s">
        <v>27</v>
      </c>
      <c r="J19" s="31" t="n">
        <v>192663.9</v>
      </c>
      <c r="K19" s="25"/>
      <c r="L19" s="26" t="n">
        <f aca="false">J19+K19</f>
        <v>192663.9</v>
      </c>
      <c r="M19" s="25"/>
      <c r="N19" s="25" t="n">
        <f aca="false">J19+M19</f>
        <v>192663.9</v>
      </c>
    </row>
    <row r="20" s="28" customFormat="true" ht="47.25" hidden="false" customHeight="false" outlineLevel="0" collapsed="false">
      <c r="A20" s="23" t="s">
        <v>55</v>
      </c>
      <c r="B20" s="24" t="n">
        <v>330</v>
      </c>
      <c r="C20" s="24" t="s">
        <v>19</v>
      </c>
      <c r="D20" s="24" t="s">
        <v>29</v>
      </c>
      <c r="E20" s="24" t="s">
        <v>20</v>
      </c>
      <c r="F20" s="24" t="s">
        <v>34</v>
      </c>
      <c r="G20" s="24" t="s">
        <v>35</v>
      </c>
      <c r="H20" s="24" t="s">
        <v>50</v>
      </c>
      <c r="I20" s="24" t="s">
        <v>56</v>
      </c>
      <c r="J20" s="31" t="n">
        <v>33300</v>
      </c>
      <c r="K20" s="25"/>
      <c r="L20" s="26" t="n">
        <f aca="false">J20+K20</f>
        <v>33300</v>
      </c>
      <c r="M20" s="25"/>
      <c r="N20" s="25" t="n">
        <f aca="false">J20+M20</f>
        <v>33300</v>
      </c>
    </row>
    <row r="21" s="28" customFormat="true" ht="141.75" hidden="false" customHeight="false" outlineLevel="0" collapsed="false">
      <c r="A21" s="29" t="s">
        <v>57</v>
      </c>
      <c r="B21" s="24" t="n">
        <v>330</v>
      </c>
      <c r="C21" s="24" t="s">
        <v>19</v>
      </c>
      <c r="D21" s="24" t="s">
        <v>29</v>
      </c>
      <c r="E21" s="24" t="s">
        <v>20</v>
      </c>
      <c r="F21" s="24" t="s">
        <v>34</v>
      </c>
      <c r="G21" s="24" t="s">
        <v>35</v>
      </c>
      <c r="H21" s="24" t="s">
        <v>58</v>
      </c>
      <c r="I21" s="24" t="s">
        <v>31</v>
      </c>
      <c r="J21" s="31" t="n">
        <v>16200</v>
      </c>
      <c r="K21" s="25"/>
      <c r="L21" s="26" t="n">
        <f aca="false">J21+K21</f>
        <v>16200</v>
      </c>
      <c r="M21" s="25"/>
      <c r="N21" s="25" t="n">
        <f aca="false">J21+M21</f>
        <v>16200</v>
      </c>
    </row>
    <row r="22" s="28" customFormat="true" ht="141.75" hidden="false" customHeight="false" outlineLevel="0" collapsed="false">
      <c r="A22" s="29" t="s">
        <v>59</v>
      </c>
      <c r="B22" s="24" t="n">
        <v>330</v>
      </c>
      <c r="C22" s="24" t="s">
        <v>19</v>
      </c>
      <c r="D22" s="24" t="s">
        <v>29</v>
      </c>
      <c r="E22" s="24" t="s">
        <v>20</v>
      </c>
      <c r="F22" s="24" t="s">
        <v>34</v>
      </c>
      <c r="G22" s="24" t="s">
        <v>35</v>
      </c>
      <c r="H22" s="24" t="s">
        <v>60</v>
      </c>
      <c r="I22" s="24" t="s">
        <v>31</v>
      </c>
      <c r="J22" s="31" t="n">
        <v>39700</v>
      </c>
      <c r="K22" s="25"/>
      <c r="L22" s="26" t="n">
        <f aca="false">J22+K22</f>
        <v>39700</v>
      </c>
      <c r="M22" s="25"/>
      <c r="N22" s="25" t="n">
        <f aca="false">J22+M22</f>
        <v>39700</v>
      </c>
    </row>
    <row r="23" s="28" customFormat="true" ht="141.75" hidden="false" customHeight="false" outlineLevel="0" collapsed="false">
      <c r="A23" s="29" t="s">
        <v>61</v>
      </c>
      <c r="B23" s="24" t="n">
        <v>330</v>
      </c>
      <c r="C23" s="24" t="s">
        <v>19</v>
      </c>
      <c r="D23" s="24" t="s">
        <v>29</v>
      </c>
      <c r="E23" s="24" t="s">
        <v>20</v>
      </c>
      <c r="F23" s="24" t="s">
        <v>34</v>
      </c>
      <c r="G23" s="24" t="s">
        <v>35</v>
      </c>
      <c r="H23" s="24" t="s">
        <v>62</v>
      </c>
      <c r="I23" s="24" t="s">
        <v>31</v>
      </c>
      <c r="J23" s="31" t="n">
        <v>14300</v>
      </c>
      <c r="K23" s="25"/>
      <c r="L23" s="26" t="n">
        <f aca="false">J23+K23</f>
        <v>14300</v>
      </c>
      <c r="M23" s="25"/>
      <c r="N23" s="25" t="n">
        <f aca="false">J23+M23</f>
        <v>14300</v>
      </c>
    </row>
    <row r="24" s="28" customFormat="true" ht="141.75" hidden="false" customHeight="false" outlineLevel="0" collapsed="false">
      <c r="A24" s="29" t="s">
        <v>63</v>
      </c>
      <c r="B24" s="24" t="n">
        <v>330</v>
      </c>
      <c r="C24" s="24" t="s">
        <v>19</v>
      </c>
      <c r="D24" s="24" t="s">
        <v>29</v>
      </c>
      <c r="E24" s="24" t="s">
        <v>20</v>
      </c>
      <c r="F24" s="24" t="s">
        <v>34</v>
      </c>
      <c r="G24" s="24" t="s">
        <v>35</v>
      </c>
      <c r="H24" s="24" t="s">
        <v>64</v>
      </c>
      <c r="I24" s="24" t="s">
        <v>31</v>
      </c>
      <c r="J24" s="31" t="n">
        <v>27900</v>
      </c>
      <c r="K24" s="25"/>
      <c r="L24" s="26" t="n">
        <f aca="false">J24+K24</f>
        <v>27900</v>
      </c>
      <c r="M24" s="25"/>
      <c r="N24" s="25" t="n">
        <f aca="false">J24+M24</f>
        <v>27900</v>
      </c>
    </row>
    <row r="25" s="28" customFormat="true" ht="141.75" hidden="false" customHeight="false" outlineLevel="0" collapsed="false">
      <c r="A25" s="29" t="s">
        <v>65</v>
      </c>
      <c r="B25" s="24" t="n">
        <v>330</v>
      </c>
      <c r="C25" s="24" t="s">
        <v>19</v>
      </c>
      <c r="D25" s="24" t="s">
        <v>29</v>
      </c>
      <c r="E25" s="24" t="s">
        <v>20</v>
      </c>
      <c r="F25" s="24" t="s">
        <v>34</v>
      </c>
      <c r="G25" s="24" t="s">
        <v>35</v>
      </c>
      <c r="H25" s="24" t="s">
        <v>66</v>
      </c>
      <c r="I25" s="24" t="s">
        <v>31</v>
      </c>
      <c r="J25" s="31" t="n">
        <v>8100</v>
      </c>
      <c r="K25" s="25"/>
      <c r="L25" s="26" t="n">
        <f aca="false">J25+K25</f>
        <v>8100</v>
      </c>
      <c r="M25" s="25"/>
      <c r="N25" s="25" t="n">
        <f aca="false">J25+M25</f>
        <v>8100</v>
      </c>
    </row>
    <row r="26" s="28" customFormat="true" ht="141.75" hidden="false" customHeight="false" outlineLevel="0" collapsed="false">
      <c r="A26" s="29" t="s">
        <v>67</v>
      </c>
      <c r="B26" s="24" t="n">
        <v>330</v>
      </c>
      <c r="C26" s="24" t="s">
        <v>19</v>
      </c>
      <c r="D26" s="24" t="s">
        <v>29</v>
      </c>
      <c r="E26" s="24" t="s">
        <v>20</v>
      </c>
      <c r="F26" s="24" t="s">
        <v>34</v>
      </c>
      <c r="G26" s="24" t="s">
        <v>35</v>
      </c>
      <c r="H26" s="24" t="s">
        <v>68</v>
      </c>
      <c r="I26" s="24" t="s">
        <v>31</v>
      </c>
      <c r="J26" s="31" t="n">
        <v>20200</v>
      </c>
      <c r="K26" s="25"/>
      <c r="L26" s="26" t="n">
        <f aca="false">J26+K26</f>
        <v>20200</v>
      </c>
      <c r="M26" s="25"/>
      <c r="N26" s="25" t="n">
        <f aca="false">J26+M26</f>
        <v>20200</v>
      </c>
    </row>
    <row r="27" s="28" customFormat="true" ht="141.75" hidden="false" customHeight="false" outlineLevel="0" collapsed="false">
      <c r="A27" s="29" t="s">
        <v>69</v>
      </c>
      <c r="B27" s="24" t="n">
        <v>330</v>
      </c>
      <c r="C27" s="24" t="s">
        <v>19</v>
      </c>
      <c r="D27" s="24" t="s">
        <v>29</v>
      </c>
      <c r="E27" s="24" t="s">
        <v>20</v>
      </c>
      <c r="F27" s="24" t="s">
        <v>34</v>
      </c>
      <c r="G27" s="24" t="s">
        <v>35</v>
      </c>
      <c r="H27" s="24" t="s">
        <v>70</v>
      </c>
      <c r="I27" s="24" t="s">
        <v>31</v>
      </c>
      <c r="J27" s="31" t="n">
        <v>7100</v>
      </c>
      <c r="K27" s="25"/>
      <c r="L27" s="26" t="n">
        <f aca="false">J27+K27</f>
        <v>7100</v>
      </c>
      <c r="M27" s="25"/>
      <c r="N27" s="25" t="n">
        <f aca="false">J27+M27</f>
        <v>7100</v>
      </c>
    </row>
    <row r="28" s="28" customFormat="true" ht="141.75" hidden="false" customHeight="false" outlineLevel="0" collapsed="false">
      <c r="A28" s="29" t="s">
        <v>71</v>
      </c>
      <c r="B28" s="24" t="n">
        <v>330</v>
      </c>
      <c r="C28" s="24" t="s">
        <v>19</v>
      </c>
      <c r="D28" s="24" t="s">
        <v>29</v>
      </c>
      <c r="E28" s="24" t="s">
        <v>20</v>
      </c>
      <c r="F28" s="24" t="s">
        <v>34</v>
      </c>
      <c r="G28" s="24" t="s">
        <v>35</v>
      </c>
      <c r="H28" s="24" t="s">
        <v>72</v>
      </c>
      <c r="I28" s="24" t="s">
        <v>31</v>
      </c>
      <c r="J28" s="31" t="n">
        <v>14000</v>
      </c>
      <c r="K28" s="25"/>
      <c r="L28" s="26" t="n">
        <f aca="false">J28+K28</f>
        <v>14000</v>
      </c>
      <c r="M28" s="25"/>
      <c r="N28" s="25" t="n">
        <f aca="false">J28+M28</f>
        <v>14000</v>
      </c>
    </row>
    <row r="29" s="28" customFormat="true" ht="109.5" hidden="false" customHeight="true" outlineLevel="0" collapsed="false">
      <c r="A29" s="32" t="s">
        <v>73</v>
      </c>
      <c r="B29" s="24" t="s">
        <v>53</v>
      </c>
      <c r="C29" s="24" t="s">
        <v>19</v>
      </c>
      <c r="D29" s="24" t="s">
        <v>29</v>
      </c>
      <c r="E29" s="24" t="s">
        <v>74</v>
      </c>
      <c r="F29" s="24" t="s">
        <v>34</v>
      </c>
      <c r="G29" s="24" t="s">
        <v>19</v>
      </c>
      <c r="H29" s="24" t="s">
        <v>75</v>
      </c>
      <c r="I29" s="24" t="s">
        <v>31</v>
      </c>
      <c r="J29" s="31" t="n">
        <v>353474.27</v>
      </c>
      <c r="K29" s="25"/>
      <c r="L29" s="26" t="n">
        <f aca="false">J29+K29</f>
        <v>353474.27</v>
      </c>
      <c r="M29" s="25" t="n">
        <v>13716</v>
      </c>
      <c r="N29" s="25" t="n">
        <f aca="false">J29+M29</f>
        <v>367190.27</v>
      </c>
    </row>
    <row r="30" s="28" customFormat="true" ht="63" hidden="false" customHeight="true" outlineLevel="0" collapsed="false">
      <c r="A30" s="32" t="s">
        <v>76</v>
      </c>
      <c r="B30" s="24" t="s">
        <v>53</v>
      </c>
      <c r="C30" s="24" t="s">
        <v>19</v>
      </c>
      <c r="D30" s="24" t="s">
        <v>29</v>
      </c>
      <c r="E30" s="24" t="s">
        <v>74</v>
      </c>
      <c r="F30" s="24" t="s">
        <v>34</v>
      </c>
      <c r="G30" s="24" t="s">
        <v>19</v>
      </c>
      <c r="H30" s="24" t="s">
        <v>75</v>
      </c>
      <c r="I30" s="24" t="s">
        <v>27</v>
      </c>
      <c r="J30" s="31" t="n">
        <v>24616</v>
      </c>
      <c r="K30" s="25"/>
      <c r="L30" s="26" t="n">
        <f aca="false">J30+K30</f>
        <v>24616</v>
      </c>
      <c r="M30" s="25" t="n">
        <v>-13716</v>
      </c>
      <c r="N30" s="25" t="n">
        <f aca="false">J30+M30</f>
        <v>10900</v>
      </c>
    </row>
    <row r="31" s="28" customFormat="true" ht="63" hidden="false" customHeight="true" outlineLevel="0" collapsed="false">
      <c r="A31" s="32" t="s">
        <v>77</v>
      </c>
      <c r="B31" s="24" t="s">
        <v>53</v>
      </c>
      <c r="C31" s="24" t="s">
        <v>19</v>
      </c>
      <c r="D31" s="24" t="s">
        <v>29</v>
      </c>
      <c r="E31" s="24" t="s">
        <v>78</v>
      </c>
      <c r="F31" s="24" t="s">
        <v>34</v>
      </c>
      <c r="G31" s="24" t="s">
        <v>20</v>
      </c>
      <c r="H31" s="24" t="s">
        <v>79</v>
      </c>
      <c r="I31" s="24" t="s">
        <v>27</v>
      </c>
      <c r="J31" s="31" t="n">
        <v>65200</v>
      </c>
      <c r="K31" s="25"/>
      <c r="L31" s="26" t="n">
        <f aca="false">J31+K31</f>
        <v>65200</v>
      </c>
      <c r="M31" s="25"/>
      <c r="N31" s="25" t="n">
        <f aca="false">J31+M31</f>
        <v>65200</v>
      </c>
    </row>
    <row r="32" s="28" customFormat="true" ht="63" hidden="false" customHeight="true" outlineLevel="0" collapsed="false">
      <c r="A32" s="32" t="s">
        <v>80</v>
      </c>
      <c r="B32" s="24" t="s">
        <v>53</v>
      </c>
      <c r="C32" s="24" t="s">
        <v>19</v>
      </c>
      <c r="D32" s="24" t="s">
        <v>81</v>
      </c>
      <c r="E32" s="24" t="s">
        <v>21</v>
      </c>
      <c r="F32" s="24" t="s">
        <v>25</v>
      </c>
      <c r="G32" s="24" t="s">
        <v>22</v>
      </c>
      <c r="H32" s="24" t="s">
        <v>82</v>
      </c>
      <c r="I32" s="24" t="s">
        <v>83</v>
      </c>
      <c r="J32" s="31" t="n">
        <v>3690</v>
      </c>
      <c r="K32" s="25"/>
      <c r="L32" s="26" t="n">
        <f aca="false">J32+K32</f>
        <v>3690</v>
      </c>
      <c r="M32" s="25"/>
      <c r="N32" s="25" t="n">
        <f aca="false">J32+M32</f>
        <v>3690</v>
      </c>
    </row>
    <row r="33" s="28" customFormat="true" ht="47.25" hidden="false" customHeight="false" outlineLevel="0" collapsed="false">
      <c r="A33" s="23" t="s">
        <v>84</v>
      </c>
      <c r="B33" s="24" t="n">
        <v>330</v>
      </c>
      <c r="C33" s="24" t="s">
        <v>19</v>
      </c>
      <c r="D33" s="24" t="s">
        <v>85</v>
      </c>
      <c r="E33" s="24" t="s">
        <v>20</v>
      </c>
      <c r="F33" s="24" t="s">
        <v>34</v>
      </c>
      <c r="G33" s="24" t="s">
        <v>19</v>
      </c>
      <c r="H33" s="24" t="s">
        <v>86</v>
      </c>
      <c r="I33" s="24" t="s">
        <v>56</v>
      </c>
      <c r="J33" s="31" t="n">
        <v>300000</v>
      </c>
      <c r="K33" s="25"/>
      <c r="L33" s="26" t="n">
        <f aca="false">J33+K33</f>
        <v>300000</v>
      </c>
      <c r="M33" s="25"/>
      <c r="N33" s="25" t="n">
        <f aca="false">J33+M33</f>
        <v>300000</v>
      </c>
    </row>
    <row r="34" s="28" customFormat="true" ht="78.75" hidden="false" customHeight="false" outlineLevel="0" collapsed="false">
      <c r="A34" s="33" t="s">
        <v>87</v>
      </c>
      <c r="B34" s="24" t="s">
        <v>53</v>
      </c>
      <c r="C34" s="24" t="s">
        <v>19</v>
      </c>
      <c r="D34" s="24" t="s">
        <v>33</v>
      </c>
      <c r="E34" s="24" t="s">
        <v>20</v>
      </c>
      <c r="F34" s="24" t="s">
        <v>34</v>
      </c>
      <c r="G34" s="24" t="s">
        <v>47</v>
      </c>
      <c r="H34" s="24" t="s">
        <v>88</v>
      </c>
      <c r="I34" s="24" t="s">
        <v>27</v>
      </c>
      <c r="J34" s="31" t="n">
        <v>50000</v>
      </c>
      <c r="K34" s="25"/>
      <c r="L34" s="26" t="n">
        <f aca="false">J34+K34</f>
        <v>50000</v>
      </c>
      <c r="M34" s="25"/>
      <c r="N34" s="25" t="n">
        <f aca="false">J34+M34</f>
        <v>50000</v>
      </c>
    </row>
    <row r="35" s="28" customFormat="true" ht="94.5" hidden="false" customHeight="false" outlineLevel="0" collapsed="false">
      <c r="A35" s="33" t="s">
        <v>89</v>
      </c>
      <c r="B35" s="24" t="s">
        <v>53</v>
      </c>
      <c r="C35" s="24" t="s">
        <v>19</v>
      </c>
      <c r="D35" s="24" t="s">
        <v>33</v>
      </c>
      <c r="E35" s="24" t="s">
        <v>20</v>
      </c>
      <c r="F35" s="24" t="s">
        <v>34</v>
      </c>
      <c r="G35" s="24" t="s">
        <v>47</v>
      </c>
      <c r="H35" s="24" t="s">
        <v>90</v>
      </c>
      <c r="I35" s="24" t="s">
        <v>27</v>
      </c>
      <c r="J35" s="31" t="n">
        <v>60000</v>
      </c>
      <c r="K35" s="25"/>
      <c r="L35" s="26" t="n">
        <f aca="false">J35+K35</f>
        <v>60000</v>
      </c>
      <c r="M35" s="25"/>
      <c r="N35" s="25" t="n">
        <f aca="false">J35+M35</f>
        <v>60000</v>
      </c>
    </row>
    <row r="36" s="28" customFormat="true" ht="78.75" hidden="false" customHeight="false" outlineLevel="0" collapsed="false">
      <c r="A36" s="29" t="s">
        <v>32</v>
      </c>
      <c r="B36" s="24" t="n">
        <v>330</v>
      </c>
      <c r="C36" s="24" t="s">
        <v>19</v>
      </c>
      <c r="D36" s="24" t="s">
        <v>33</v>
      </c>
      <c r="E36" s="24" t="s">
        <v>20</v>
      </c>
      <c r="F36" s="24" t="s">
        <v>34</v>
      </c>
      <c r="G36" s="24" t="s">
        <v>35</v>
      </c>
      <c r="H36" s="24" t="s">
        <v>36</v>
      </c>
      <c r="I36" s="24" t="s">
        <v>27</v>
      </c>
      <c r="J36" s="31" t="n">
        <v>200000</v>
      </c>
      <c r="K36" s="25"/>
      <c r="L36" s="26" t="n">
        <f aca="false">J36+K36</f>
        <v>200000</v>
      </c>
      <c r="M36" s="25"/>
      <c r="N36" s="25" t="n">
        <f aca="false">J36+M36</f>
        <v>200000</v>
      </c>
    </row>
    <row r="37" s="28" customFormat="true" ht="94.5" hidden="false" customHeight="false" outlineLevel="0" collapsed="false">
      <c r="A37" s="29" t="s">
        <v>37</v>
      </c>
      <c r="B37" s="24" t="n">
        <v>330</v>
      </c>
      <c r="C37" s="24" t="s">
        <v>19</v>
      </c>
      <c r="D37" s="24" t="s">
        <v>33</v>
      </c>
      <c r="E37" s="24" t="s">
        <v>20</v>
      </c>
      <c r="F37" s="24" t="s">
        <v>34</v>
      </c>
      <c r="G37" s="24" t="s">
        <v>35</v>
      </c>
      <c r="H37" s="24" t="s">
        <v>38</v>
      </c>
      <c r="I37" s="24" t="s">
        <v>27</v>
      </c>
      <c r="J37" s="31" t="n">
        <v>128510</v>
      </c>
      <c r="K37" s="25"/>
      <c r="L37" s="26" t="n">
        <f aca="false">J37+K37</f>
        <v>128510</v>
      </c>
      <c r="M37" s="25"/>
      <c r="N37" s="25" t="n">
        <f aca="false">J37+M37</f>
        <v>128510</v>
      </c>
    </row>
    <row r="38" s="28" customFormat="true" ht="48" hidden="false" customHeight="true" outlineLevel="0" collapsed="false">
      <c r="A38" s="23" t="s">
        <v>91</v>
      </c>
      <c r="B38" s="24" t="n">
        <v>330</v>
      </c>
      <c r="C38" s="24" t="s">
        <v>19</v>
      </c>
      <c r="D38" s="24" t="s">
        <v>33</v>
      </c>
      <c r="E38" s="24" t="s">
        <v>20</v>
      </c>
      <c r="F38" s="24" t="s">
        <v>34</v>
      </c>
      <c r="G38" s="24" t="s">
        <v>35</v>
      </c>
      <c r="H38" s="24" t="s">
        <v>92</v>
      </c>
      <c r="I38" s="24" t="s">
        <v>27</v>
      </c>
      <c r="J38" s="31" t="n">
        <v>369912.38</v>
      </c>
      <c r="K38" s="25"/>
      <c r="L38" s="26" t="n">
        <f aca="false">J38+K38</f>
        <v>369912.38</v>
      </c>
      <c r="M38" s="25"/>
      <c r="N38" s="25" t="n">
        <f aca="false">J38+M38</f>
        <v>369912.38</v>
      </c>
    </row>
    <row r="39" s="28" customFormat="true" ht="62.25" hidden="false" customHeight="true" outlineLevel="0" collapsed="false">
      <c r="A39" s="32" t="s">
        <v>93</v>
      </c>
      <c r="B39" s="34" t="n">
        <v>330</v>
      </c>
      <c r="C39" s="34" t="s">
        <v>19</v>
      </c>
      <c r="D39" s="34" t="s">
        <v>33</v>
      </c>
      <c r="E39" s="34" t="s">
        <v>20</v>
      </c>
      <c r="F39" s="34" t="s">
        <v>34</v>
      </c>
      <c r="G39" s="34" t="s">
        <v>35</v>
      </c>
      <c r="H39" s="34" t="s">
        <v>92</v>
      </c>
      <c r="I39" s="34" t="s">
        <v>94</v>
      </c>
      <c r="J39" s="31" t="n">
        <v>6000</v>
      </c>
      <c r="K39" s="25"/>
      <c r="L39" s="26" t="n">
        <f aca="false">J39+K39</f>
        <v>6000</v>
      </c>
      <c r="M39" s="25"/>
      <c r="N39" s="25" t="n">
        <f aca="false">J39+M39</f>
        <v>6000</v>
      </c>
    </row>
    <row r="40" s="28" customFormat="true" ht="63.75" hidden="false" customHeight="true" outlineLevel="0" collapsed="false">
      <c r="A40" s="32" t="s">
        <v>95</v>
      </c>
      <c r="B40" s="34" t="n">
        <v>330</v>
      </c>
      <c r="C40" s="34" t="s">
        <v>19</v>
      </c>
      <c r="D40" s="34" t="s">
        <v>33</v>
      </c>
      <c r="E40" s="34" t="s">
        <v>20</v>
      </c>
      <c r="F40" s="34" t="s">
        <v>34</v>
      </c>
      <c r="G40" s="34" t="s">
        <v>35</v>
      </c>
      <c r="H40" s="34" t="s">
        <v>96</v>
      </c>
      <c r="I40" s="34" t="s">
        <v>27</v>
      </c>
      <c r="J40" s="31" t="n">
        <v>4635.64</v>
      </c>
      <c r="K40" s="25"/>
      <c r="L40" s="26"/>
      <c r="M40" s="25"/>
      <c r="N40" s="25" t="n">
        <f aca="false">J40+M40</f>
        <v>4635.64</v>
      </c>
    </row>
    <row r="41" s="28" customFormat="true" ht="78.75" hidden="false" customHeight="false" outlineLevel="0" collapsed="false">
      <c r="A41" s="29" t="s">
        <v>40</v>
      </c>
      <c r="B41" s="24" t="n">
        <v>330</v>
      </c>
      <c r="C41" s="24" t="s">
        <v>19</v>
      </c>
      <c r="D41" s="24" t="s">
        <v>33</v>
      </c>
      <c r="E41" s="24" t="s">
        <v>20</v>
      </c>
      <c r="F41" s="24" t="s">
        <v>34</v>
      </c>
      <c r="G41" s="24" t="s">
        <v>35</v>
      </c>
      <c r="H41" s="24" t="s">
        <v>41</v>
      </c>
      <c r="I41" s="24" t="s">
        <v>42</v>
      </c>
      <c r="J41" s="31" t="n">
        <v>20000</v>
      </c>
      <c r="K41" s="25"/>
      <c r="L41" s="26" t="n">
        <f aca="false">J41+K41</f>
        <v>20000</v>
      </c>
      <c r="M41" s="25"/>
      <c r="N41" s="25" t="n">
        <f aca="false">J41+M41</f>
        <v>20000</v>
      </c>
    </row>
    <row r="42" s="28" customFormat="true" ht="110.25" hidden="false" customHeight="true" outlineLevel="0" collapsed="false">
      <c r="A42" s="29" t="s">
        <v>97</v>
      </c>
      <c r="B42" s="24" t="s">
        <v>53</v>
      </c>
      <c r="C42" s="24" t="s">
        <v>19</v>
      </c>
      <c r="D42" s="24" t="s">
        <v>33</v>
      </c>
      <c r="E42" s="24" t="s">
        <v>98</v>
      </c>
      <c r="F42" s="24" t="s">
        <v>99</v>
      </c>
      <c r="G42" s="24" t="s">
        <v>19</v>
      </c>
      <c r="H42" s="24" t="s">
        <v>100</v>
      </c>
      <c r="I42" s="24" t="s">
        <v>31</v>
      </c>
      <c r="J42" s="31" t="n">
        <v>2262700</v>
      </c>
      <c r="K42" s="25"/>
      <c r="L42" s="26" t="n">
        <f aca="false">J42+K42</f>
        <v>2262700</v>
      </c>
      <c r="M42" s="25"/>
      <c r="N42" s="25" t="n">
        <f aca="false">J42+M42</f>
        <v>2262700</v>
      </c>
    </row>
    <row r="43" s="28" customFormat="true" ht="63.75" hidden="false" customHeight="true" outlineLevel="0" collapsed="false">
      <c r="A43" s="29" t="s">
        <v>101</v>
      </c>
      <c r="B43" s="24" t="s">
        <v>53</v>
      </c>
      <c r="C43" s="24" t="s">
        <v>19</v>
      </c>
      <c r="D43" s="24" t="s">
        <v>33</v>
      </c>
      <c r="E43" s="24" t="s">
        <v>98</v>
      </c>
      <c r="F43" s="24" t="s">
        <v>99</v>
      </c>
      <c r="G43" s="24" t="s">
        <v>19</v>
      </c>
      <c r="H43" s="24" t="s">
        <v>100</v>
      </c>
      <c r="I43" s="24" t="s">
        <v>27</v>
      </c>
      <c r="J43" s="31" t="n">
        <v>496387</v>
      </c>
      <c r="K43" s="25"/>
      <c r="L43" s="26" t="n">
        <f aca="false">J43+K43</f>
        <v>496387</v>
      </c>
      <c r="M43" s="25"/>
      <c r="N43" s="25" t="n">
        <f aca="false">J43+M43</f>
        <v>496387</v>
      </c>
    </row>
    <row r="44" s="28" customFormat="true" ht="82.5" hidden="false" customHeight="true" outlineLevel="0" collapsed="false">
      <c r="A44" s="29" t="s">
        <v>102</v>
      </c>
      <c r="B44" s="24" t="s">
        <v>53</v>
      </c>
      <c r="C44" s="24" t="s">
        <v>19</v>
      </c>
      <c r="D44" s="24" t="s">
        <v>33</v>
      </c>
      <c r="E44" s="24" t="s">
        <v>98</v>
      </c>
      <c r="F44" s="24" t="s">
        <v>99</v>
      </c>
      <c r="G44" s="24" t="s">
        <v>19</v>
      </c>
      <c r="H44" s="24" t="s">
        <v>103</v>
      </c>
      <c r="I44" s="24" t="s">
        <v>27</v>
      </c>
      <c r="J44" s="31" t="n">
        <v>8505.18</v>
      </c>
      <c r="K44" s="25"/>
      <c r="L44" s="26" t="n">
        <f aca="false">J44+K44</f>
        <v>8505.18</v>
      </c>
      <c r="M44" s="25"/>
      <c r="N44" s="25" t="n">
        <f aca="false">J44+M44</f>
        <v>8505.18</v>
      </c>
    </row>
    <row r="45" s="28" customFormat="true" ht="63" hidden="false" customHeight="false" outlineLevel="0" collapsed="false">
      <c r="A45" s="29" t="s">
        <v>104</v>
      </c>
      <c r="B45" s="24" t="s">
        <v>53</v>
      </c>
      <c r="C45" s="24" t="s">
        <v>19</v>
      </c>
      <c r="D45" s="24" t="s">
        <v>33</v>
      </c>
      <c r="E45" s="24" t="s">
        <v>98</v>
      </c>
      <c r="F45" s="24" t="s">
        <v>99</v>
      </c>
      <c r="G45" s="24" t="s">
        <v>19</v>
      </c>
      <c r="H45" s="24" t="s">
        <v>100</v>
      </c>
      <c r="I45" s="24" t="s">
        <v>56</v>
      </c>
      <c r="J45" s="31" t="n">
        <v>1800</v>
      </c>
      <c r="K45" s="25"/>
      <c r="L45" s="26" t="n">
        <f aca="false">J45+K45</f>
        <v>1800</v>
      </c>
      <c r="M45" s="25"/>
      <c r="N45" s="25" t="n">
        <f aca="false">J45+M45</f>
        <v>1800</v>
      </c>
    </row>
    <row r="46" s="28" customFormat="true" ht="126" hidden="false" customHeight="false" outlineLevel="0" collapsed="false">
      <c r="A46" s="32" t="s">
        <v>105</v>
      </c>
      <c r="B46" s="24" t="s">
        <v>53</v>
      </c>
      <c r="C46" s="24" t="s">
        <v>19</v>
      </c>
      <c r="D46" s="24" t="s">
        <v>33</v>
      </c>
      <c r="E46" s="24" t="s">
        <v>98</v>
      </c>
      <c r="F46" s="24" t="s">
        <v>99</v>
      </c>
      <c r="G46" s="24" t="s">
        <v>19</v>
      </c>
      <c r="H46" s="24" t="s">
        <v>106</v>
      </c>
      <c r="I46" s="24" t="s">
        <v>31</v>
      </c>
      <c r="J46" s="31" t="n">
        <v>450668</v>
      </c>
      <c r="K46" s="25"/>
      <c r="L46" s="26"/>
      <c r="M46" s="25"/>
      <c r="N46" s="25" t="n">
        <f aca="false">J46+M46</f>
        <v>450668</v>
      </c>
    </row>
    <row r="47" s="28" customFormat="true" ht="78.75" hidden="false" customHeight="false" outlineLevel="0" collapsed="false">
      <c r="A47" s="32" t="s">
        <v>107</v>
      </c>
      <c r="B47" s="24" t="s">
        <v>53</v>
      </c>
      <c r="C47" s="24" t="s">
        <v>19</v>
      </c>
      <c r="D47" s="24" t="s">
        <v>33</v>
      </c>
      <c r="E47" s="24" t="s">
        <v>98</v>
      </c>
      <c r="F47" s="24" t="s">
        <v>99</v>
      </c>
      <c r="G47" s="24" t="s">
        <v>19</v>
      </c>
      <c r="H47" s="24" t="s">
        <v>106</v>
      </c>
      <c r="I47" s="24" t="s">
        <v>27</v>
      </c>
      <c r="J47" s="31" t="n">
        <v>866448</v>
      </c>
      <c r="K47" s="25"/>
      <c r="L47" s="26"/>
      <c r="M47" s="25"/>
      <c r="N47" s="25" t="n">
        <f aca="false">J47+M47</f>
        <v>866448</v>
      </c>
    </row>
    <row r="48" s="28" customFormat="true" ht="156" hidden="false" customHeight="true" outlineLevel="0" collapsed="false">
      <c r="A48" s="29" t="s">
        <v>108</v>
      </c>
      <c r="B48" s="24" t="s">
        <v>53</v>
      </c>
      <c r="C48" s="24" t="s">
        <v>19</v>
      </c>
      <c r="D48" s="24" t="s">
        <v>33</v>
      </c>
      <c r="E48" s="24" t="s">
        <v>98</v>
      </c>
      <c r="F48" s="24" t="s">
        <v>99</v>
      </c>
      <c r="G48" s="24" t="s">
        <v>19</v>
      </c>
      <c r="H48" s="24" t="s">
        <v>109</v>
      </c>
      <c r="I48" s="24" t="s">
        <v>31</v>
      </c>
      <c r="J48" s="31" t="n">
        <v>238000</v>
      </c>
      <c r="K48" s="25"/>
      <c r="L48" s="26" t="n">
        <f aca="false">J48+K48</f>
        <v>238000</v>
      </c>
      <c r="M48" s="25"/>
      <c r="N48" s="25" t="n">
        <f aca="false">J48+M48</f>
        <v>238000</v>
      </c>
    </row>
    <row r="49" s="28" customFormat="true" ht="110.25" hidden="false" customHeight="false" outlineLevel="0" collapsed="false">
      <c r="A49" s="29" t="s">
        <v>110</v>
      </c>
      <c r="B49" s="24" t="s">
        <v>53</v>
      </c>
      <c r="C49" s="24" t="s">
        <v>19</v>
      </c>
      <c r="D49" s="24" t="s">
        <v>33</v>
      </c>
      <c r="E49" s="24" t="s">
        <v>98</v>
      </c>
      <c r="F49" s="24" t="s">
        <v>99</v>
      </c>
      <c r="G49" s="24" t="s">
        <v>19</v>
      </c>
      <c r="H49" s="24" t="s">
        <v>109</v>
      </c>
      <c r="I49" s="24" t="s">
        <v>27</v>
      </c>
      <c r="J49" s="31" t="n">
        <v>53200</v>
      </c>
      <c r="K49" s="25"/>
      <c r="L49" s="26" t="n">
        <f aca="false">J49+K49</f>
        <v>53200</v>
      </c>
      <c r="M49" s="25"/>
      <c r="N49" s="25" t="n">
        <f aca="false">J49+M49</f>
        <v>53200</v>
      </c>
    </row>
    <row r="50" s="36" customFormat="true" ht="80.25" hidden="false" customHeight="true" outlineLevel="0" collapsed="false">
      <c r="A50" s="32" t="s">
        <v>111</v>
      </c>
      <c r="B50" s="34" t="s">
        <v>53</v>
      </c>
      <c r="C50" s="34" t="s">
        <v>19</v>
      </c>
      <c r="D50" s="34" t="s">
        <v>33</v>
      </c>
      <c r="E50" s="34" t="s">
        <v>74</v>
      </c>
      <c r="F50" s="34" t="s">
        <v>34</v>
      </c>
      <c r="G50" s="34" t="s">
        <v>47</v>
      </c>
      <c r="H50" s="34" t="s">
        <v>112</v>
      </c>
      <c r="I50" s="34" t="s">
        <v>27</v>
      </c>
      <c r="J50" s="31" t="n">
        <v>19000</v>
      </c>
      <c r="K50" s="31"/>
      <c r="L50" s="35" t="n">
        <f aca="false">J50+K50</f>
        <v>19000</v>
      </c>
      <c r="M50" s="31"/>
      <c r="N50" s="31" t="n">
        <f aca="false">J50+M50</f>
        <v>19000</v>
      </c>
    </row>
    <row r="51" s="28" customFormat="true" ht="63.75" hidden="false" customHeight="true" outlineLevel="0" collapsed="false">
      <c r="A51" s="29" t="s">
        <v>113</v>
      </c>
      <c r="B51" s="24" t="s">
        <v>53</v>
      </c>
      <c r="C51" s="24" t="s">
        <v>19</v>
      </c>
      <c r="D51" s="24" t="s">
        <v>33</v>
      </c>
      <c r="E51" s="24" t="s">
        <v>74</v>
      </c>
      <c r="F51" s="24" t="s">
        <v>34</v>
      </c>
      <c r="G51" s="24" t="s">
        <v>19</v>
      </c>
      <c r="H51" s="24" t="s">
        <v>114</v>
      </c>
      <c r="I51" s="24" t="s">
        <v>27</v>
      </c>
      <c r="J51" s="31" t="n">
        <v>6570.6</v>
      </c>
      <c r="K51" s="25"/>
      <c r="L51" s="26" t="n">
        <f aca="false">J51+K51</f>
        <v>6570.6</v>
      </c>
      <c r="M51" s="25"/>
      <c r="N51" s="25" t="n">
        <f aca="false">J51+M51</f>
        <v>6570.6</v>
      </c>
    </row>
    <row r="52" s="28" customFormat="true" ht="96.75" hidden="false" customHeight="true" outlineLevel="0" collapsed="false">
      <c r="A52" s="37" t="s">
        <v>115</v>
      </c>
      <c r="B52" s="24" t="s">
        <v>53</v>
      </c>
      <c r="C52" s="24" t="s">
        <v>19</v>
      </c>
      <c r="D52" s="24" t="s">
        <v>33</v>
      </c>
      <c r="E52" s="24" t="s">
        <v>21</v>
      </c>
      <c r="F52" s="24" t="s">
        <v>34</v>
      </c>
      <c r="G52" s="24" t="s">
        <v>25</v>
      </c>
      <c r="H52" s="24" t="s">
        <v>116</v>
      </c>
      <c r="I52" s="24" t="s">
        <v>27</v>
      </c>
      <c r="J52" s="31" t="n">
        <v>12438.4</v>
      </c>
      <c r="K52" s="25"/>
      <c r="L52" s="26"/>
      <c r="M52" s="25"/>
      <c r="N52" s="25" t="n">
        <f aca="false">J52+M52</f>
        <v>12438.4</v>
      </c>
      <c r="O52" s="38"/>
    </row>
    <row r="53" s="28" customFormat="true" ht="63" hidden="false" customHeight="false" outlineLevel="0" collapsed="false">
      <c r="A53" s="23" t="s">
        <v>117</v>
      </c>
      <c r="B53" s="24" t="s">
        <v>53</v>
      </c>
      <c r="C53" s="24" t="s">
        <v>29</v>
      </c>
      <c r="D53" s="24" t="s">
        <v>81</v>
      </c>
      <c r="E53" s="24" t="s">
        <v>118</v>
      </c>
      <c r="F53" s="24" t="s">
        <v>119</v>
      </c>
      <c r="G53" s="24" t="s">
        <v>19</v>
      </c>
      <c r="H53" s="24" t="s">
        <v>120</v>
      </c>
      <c r="I53" s="34" t="s">
        <v>94</v>
      </c>
      <c r="J53" s="31" t="n">
        <v>108000</v>
      </c>
      <c r="K53" s="25"/>
      <c r="L53" s="26" t="n">
        <f aca="false">J53+K53</f>
        <v>108000</v>
      </c>
      <c r="M53" s="31"/>
      <c r="N53" s="25" t="n">
        <f aca="false">J53+M53</f>
        <v>108000</v>
      </c>
    </row>
    <row r="54" s="28" customFormat="true" ht="63" hidden="false" customHeight="false" outlineLevel="0" collapsed="false">
      <c r="A54" s="23" t="s">
        <v>121</v>
      </c>
      <c r="B54" s="24" t="s">
        <v>53</v>
      </c>
      <c r="C54" s="24" t="s">
        <v>29</v>
      </c>
      <c r="D54" s="24" t="s">
        <v>81</v>
      </c>
      <c r="E54" s="24" t="s">
        <v>118</v>
      </c>
      <c r="F54" s="24" t="s">
        <v>119</v>
      </c>
      <c r="G54" s="24" t="s">
        <v>47</v>
      </c>
      <c r="H54" s="24" t="s">
        <v>122</v>
      </c>
      <c r="I54" s="34" t="s">
        <v>94</v>
      </c>
      <c r="J54" s="31" t="n">
        <v>34000</v>
      </c>
      <c r="K54" s="25"/>
      <c r="L54" s="26" t="n">
        <f aca="false">J54+K54</f>
        <v>34000</v>
      </c>
      <c r="M54" s="31"/>
      <c r="N54" s="25" t="n">
        <f aca="false">J54+M54</f>
        <v>34000</v>
      </c>
    </row>
    <row r="55" s="28" customFormat="true" ht="63" hidden="false" customHeight="false" outlineLevel="0" collapsed="false">
      <c r="A55" s="23" t="s">
        <v>123</v>
      </c>
      <c r="B55" s="24" t="s">
        <v>53</v>
      </c>
      <c r="C55" s="24" t="s">
        <v>29</v>
      </c>
      <c r="D55" s="24" t="s">
        <v>81</v>
      </c>
      <c r="E55" s="24" t="s">
        <v>21</v>
      </c>
      <c r="F55" s="24" t="s">
        <v>25</v>
      </c>
      <c r="G55" s="24" t="s">
        <v>22</v>
      </c>
      <c r="H55" s="24" t="s">
        <v>124</v>
      </c>
      <c r="I55" s="34" t="s">
        <v>27</v>
      </c>
      <c r="J55" s="31" t="n">
        <v>63176.4</v>
      </c>
      <c r="K55" s="25"/>
      <c r="L55" s="26" t="n">
        <f aca="false">J55+K55</f>
        <v>63176.4</v>
      </c>
      <c r="M55" s="25"/>
      <c r="N55" s="25" t="n">
        <f aca="false">J55+M55</f>
        <v>63176.4</v>
      </c>
    </row>
    <row r="56" s="28" customFormat="true" ht="126" hidden="false" customHeight="true" outlineLevel="0" collapsed="false">
      <c r="A56" s="29" t="s">
        <v>125</v>
      </c>
      <c r="B56" s="24" t="s">
        <v>53</v>
      </c>
      <c r="C56" s="24" t="s">
        <v>29</v>
      </c>
      <c r="D56" s="24" t="s">
        <v>126</v>
      </c>
      <c r="E56" s="24" t="s">
        <v>85</v>
      </c>
      <c r="F56" s="24" t="s">
        <v>34</v>
      </c>
      <c r="G56" s="24" t="s">
        <v>47</v>
      </c>
      <c r="H56" s="24" t="s">
        <v>127</v>
      </c>
      <c r="I56" s="34" t="s">
        <v>94</v>
      </c>
      <c r="J56" s="31" t="n">
        <v>3317150</v>
      </c>
      <c r="K56" s="25"/>
      <c r="L56" s="26" t="n">
        <f aca="false">J56+K56</f>
        <v>3317150</v>
      </c>
      <c r="M56" s="25"/>
      <c r="N56" s="25" t="n">
        <f aca="false">J56+M56</f>
        <v>3317150</v>
      </c>
    </row>
    <row r="57" s="28" customFormat="true" ht="63" hidden="false" customHeight="false" outlineLevel="0" collapsed="false">
      <c r="A57" s="23" t="s">
        <v>128</v>
      </c>
      <c r="B57" s="24" t="s">
        <v>53</v>
      </c>
      <c r="C57" s="24" t="s">
        <v>29</v>
      </c>
      <c r="D57" s="24" t="s">
        <v>126</v>
      </c>
      <c r="E57" s="24" t="s">
        <v>85</v>
      </c>
      <c r="F57" s="24" t="s">
        <v>34</v>
      </c>
      <c r="G57" s="24" t="s">
        <v>47</v>
      </c>
      <c r="H57" s="24" t="s">
        <v>129</v>
      </c>
      <c r="I57" s="34" t="s">
        <v>94</v>
      </c>
      <c r="J57" s="31" t="n">
        <v>157800</v>
      </c>
      <c r="K57" s="25"/>
      <c r="L57" s="26" t="n">
        <f aca="false">J57+K57</f>
        <v>157800</v>
      </c>
      <c r="M57" s="25"/>
      <c r="N57" s="25" t="n">
        <f aca="false">J57+M57</f>
        <v>157800</v>
      </c>
    </row>
    <row r="58" s="28" customFormat="true" ht="78.75" hidden="false" customHeight="false" outlineLevel="0" collapsed="false">
      <c r="A58" s="39" t="s">
        <v>130</v>
      </c>
      <c r="B58" s="24" t="s">
        <v>53</v>
      </c>
      <c r="C58" s="24" t="s">
        <v>81</v>
      </c>
      <c r="D58" s="24" t="s">
        <v>47</v>
      </c>
      <c r="E58" s="24" t="s">
        <v>29</v>
      </c>
      <c r="F58" s="24" t="s">
        <v>131</v>
      </c>
      <c r="G58" s="24" t="s">
        <v>19</v>
      </c>
      <c r="H58" s="24" t="s">
        <v>132</v>
      </c>
      <c r="I58" s="34" t="s">
        <v>27</v>
      </c>
      <c r="J58" s="31" t="n">
        <v>16479.78</v>
      </c>
      <c r="K58" s="25"/>
      <c r="L58" s="26" t="n">
        <f aca="false">J58+K58</f>
        <v>16479.78</v>
      </c>
      <c r="M58" s="25"/>
      <c r="N58" s="25" t="n">
        <f aca="false">J58+M58</f>
        <v>16479.78</v>
      </c>
    </row>
    <row r="59" s="28" customFormat="true" ht="63" hidden="false" customHeight="false" outlineLevel="0" collapsed="false">
      <c r="A59" s="29" t="s">
        <v>133</v>
      </c>
      <c r="B59" s="24" t="s">
        <v>53</v>
      </c>
      <c r="C59" s="24" t="s">
        <v>81</v>
      </c>
      <c r="D59" s="24" t="s">
        <v>81</v>
      </c>
      <c r="E59" s="24" t="s">
        <v>20</v>
      </c>
      <c r="F59" s="24" t="s">
        <v>34</v>
      </c>
      <c r="G59" s="24" t="s">
        <v>29</v>
      </c>
      <c r="H59" s="24" t="s">
        <v>134</v>
      </c>
      <c r="I59" s="24" t="s">
        <v>94</v>
      </c>
      <c r="J59" s="31" t="n">
        <v>4411724</v>
      </c>
      <c r="K59" s="25"/>
      <c r="L59" s="26" t="n">
        <f aca="false">J59+K59</f>
        <v>4411724</v>
      </c>
      <c r="M59" s="25"/>
      <c r="N59" s="25" t="n">
        <f aca="false">J59+M59</f>
        <v>4411724</v>
      </c>
    </row>
    <row r="60" s="28" customFormat="true" ht="79.5" hidden="false" customHeight="true" outlineLevel="0" collapsed="false">
      <c r="A60" s="29" t="s">
        <v>135</v>
      </c>
      <c r="B60" s="24" t="s">
        <v>53</v>
      </c>
      <c r="C60" s="24" t="s">
        <v>81</v>
      </c>
      <c r="D60" s="24" t="s">
        <v>81</v>
      </c>
      <c r="E60" s="24" t="s">
        <v>20</v>
      </c>
      <c r="F60" s="24" t="s">
        <v>34</v>
      </c>
      <c r="G60" s="24" t="s">
        <v>29</v>
      </c>
      <c r="H60" s="24" t="s">
        <v>136</v>
      </c>
      <c r="I60" s="24" t="s">
        <v>94</v>
      </c>
      <c r="J60" s="31" t="n">
        <v>1272504.46</v>
      </c>
      <c r="K60" s="25"/>
      <c r="L60" s="26" t="n">
        <f aca="false">J60+K60</f>
        <v>1272504.46</v>
      </c>
      <c r="M60" s="25"/>
      <c r="N60" s="25" t="n">
        <f aca="false">J60+M60</f>
        <v>1272504.46</v>
      </c>
    </row>
    <row r="61" s="28" customFormat="true" ht="78.75" hidden="false" customHeight="false" outlineLevel="0" collapsed="false">
      <c r="A61" s="23" t="s">
        <v>137</v>
      </c>
      <c r="B61" s="24" t="s">
        <v>53</v>
      </c>
      <c r="C61" s="24" t="s">
        <v>138</v>
      </c>
      <c r="D61" s="24" t="s">
        <v>47</v>
      </c>
      <c r="E61" s="24" t="s">
        <v>19</v>
      </c>
      <c r="F61" s="24" t="s">
        <v>34</v>
      </c>
      <c r="G61" s="24" t="s">
        <v>47</v>
      </c>
      <c r="H61" s="24" t="s">
        <v>139</v>
      </c>
      <c r="I61" s="24" t="s">
        <v>94</v>
      </c>
      <c r="J61" s="31" t="n">
        <v>10621714</v>
      </c>
      <c r="K61" s="25"/>
      <c r="L61" s="26" t="n">
        <f aca="false">J61+K61</f>
        <v>10621714</v>
      </c>
      <c r="M61" s="25"/>
      <c r="N61" s="25" t="n">
        <f aca="false">J61+M61</f>
        <v>10621714</v>
      </c>
    </row>
    <row r="62" s="28" customFormat="true" ht="78" hidden="false" customHeight="true" outlineLevel="0" collapsed="false">
      <c r="A62" s="23" t="s">
        <v>140</v>
      </c>
      <c r="B62" s="24" t="s">
        <v>53</v>
      </c>
      <c r="C62" s="24" t="s">
        <v>138</v>
      </c>
      <c r="D62" s="24" t="s">
        <v>47</v>
      </c>
      <c r="E62" s="24" t="s">
        <v>19</v>
      </c>
      <c r="F62" s="24" t="s">
        <v>34</v>
      </c>
      <c r="G62" s="24" t="s">
        <v>47</v>
      </c>
      <c r="H62" s="24" t="s">
        <v>141</v>
      </c>
      <c r="I62" s="24" t="s">
        <v>94</v>
      </c>
      <c r="J62" s="31" t="n">
        <v>3192225.07</v>
      </c>
      <c r="K62" s="25"/>
      <c r="L62" s="26" t="n">
        <f aca="false">J62+K62</f>
        <v>3192225.07</v>
      </c>
      <c r="M62" s="25"/>
      <c r="N62" s="25" t="n">
        <f aca="false">J62+M62</f>
        <v>3192225.07</v>
      </c>
    </row>
    <row r="63" s="28" customFormat="true" ht="78.75" hidden="false" customHeight="false" outlineLevel="0" collapsed="false">
      <c r="A63" s="23" t="s">
        <v>142</v>
      </c>
      <c r="B63" s="24" t="s">
        <v>53</v>
      </c>
      <c r="C63" s="24" t="s">
        <v>138</v>
      </c>
      <c r="D63" s="24" t="s">
        <v>47</v>
      </c>
      <c r="E63" s="24" t="s">
        <v>19</v>
      </c>
      <c r="F63" s="24" t="s">
        <v>34</v>
      </c>
      <c r="G63" s="24" t="s">
        <v>47</v>
      </c>
      <c r="H63" s="24" t="s">
        <v>143</v>
      </c>
      <c r="I63" s="24" t="s">
        <v>94</v>
      </c>
      <c r="J63" s="31" t="n">
        <f aca="false">141239+18002</f>
        <v>159241</v>
      </c>
      <c r="K63" s="25"/>
      <c r="L63" s="26" t="n">
        <f aca="false">J63+K63</f>
        <v>159241</v>
      </c>
      <c r="M63" s="25"/>
      <c r="N63" s="25" t="n">
        <f aca="false">J63+M63</f>
        <v>159241</v>
      </c>
    </row>
    <row r="64" s="28" customFormat="true" ht="78.75" hidden="false" customHeight="false" outlineLevel="0" collapsed="false">
      <c r="A64" s="23" t="s">
        <v>142</v>
      </c>
      <c r="B64" s="24" t="s">
        <v>53</v>
      </c>
      <c r="C64" s="24" t="s">
        <v>138</v>
      </c>
      <c r="D64" s="24" t="s">
        <v>47</v>
      </c>
      <c r="E64" s="24" t="s">
        <v>19</v>
      </c>
      <c r="F64" s="24" t="s">
        <v>34</v>
      </c>
      <c r="G64" s="24" t="s">
        <v>47</v>
      </c>
      <c r="H64" s="24" t="s">
        <v>144</v>
      </c>
      <c r="I64" s="24" t="s">
        <v>94</v>
      </c>
      <c r="J64" s="31" t="n">
        <v>74280</v>
      </c>
      <c r="K64" s="25"/>
      <c r="L64" s="26" t="n">
        <f aca="false">J64+K64</f>
        <v>74280</v>
      </c>
      <c r="M64" s="25"/>
      <c r="N64" s="25" t="n">
        <f aca="false">J64+M64</f>
        <v>74280</v>
      </c>
    </row>
    <row r="65" s="28" customFormat="true" ht="203.25" hidden="false" customHeight="true" outlineLevel="0" collapsed="false">
      <c r="A65" s="29" t="s">
        <v>145</v>
      </c>
      <c r="B65" s="24" t="s">
        <v>53</v>
      </c>
      <c r="C65" s="24" t="s">
        <v>138</v>
      </c>
      <c r="D65" s="24" t="s">
        <v>47</v>
      </c>
      <c r="E65" s="24" t="s">
        <v>19</v>
      </c>
      <c r="F65" s="24" t="s">
        <v>34</v>
      </c>
      <c r="G65" s="24" t="s">
        <v>47</v>
      </c>
      <c r="H65" s="24" t="s">
        <v>146</v>
      </c>
      <c r="I65" s="24" t="s">
        <v>94</v>
      </c>
      <c r="J65" s="31" t="n">
        <v>18035175.08</v>
      </c>
      <c r="K65" s="25"/>
      <c r="L65" s="26" t="n">
        <f aca="false">J65+K65</f>
        <v>18035175.08</v>
      </c>
      <c r="M65" s="25"/>
      <c r="N65" s="25" t="n">
        <f aca="false">J65+M65</f>
        <v>18035175.08</v>
      </c>
    </row>
    <row r="66" s="28" customFormat="true" ht="66.75" hidden="false" customHeight="true" outlineLevel="0" collapsed="false">
      <c r="A66" s="29" t="s">
        <v>147</v>
      </c>
      <c r="B66" s="24" t="s">
        <v>53</v>
      </c>
      <c r="C66" s="24" t="s">
        <v>138</v>
      </c>
      <c r="D66" s="24" t="s">
        <v>47</v>
      </c>
      <c r="E66" s="24" t="s">
        <v>19</v>
      </c>
      <c r="F66" s="24" t="s">
        <v>34</v>
      </c>
      <c r="G66" s="24" t="s">
        <v>47</v>
      </c>
      <c r="H66" s="24" t="s">
        <v>148</v>
      </c>
      <c r="I66" s="24" t="s">
        <v>94</v>
      </c>
      <c r="J66" s="31" t="n">
        <v>2842105.26</v>
      </c>
      <c r="K66" s="25"/>
      <c r="L66" s="26" t="n">
        <f aca="false">J66+K66</f>
        <v>2842105.26</v>
      </c>
      <c r="M66" s="25"/>
      <c r="N66" s="25" t="n">
        <f aca="false">J66+M66</f>
        <v>2842105.26</v>
      </c>
    </row>
    <row r="67" s="28" customFormat="true" ht="79.5" hidden="false" customHeight="true" outlineLevel="0" collapsed="false">
      <c r="A67" s="40" t="s">
        <v>149</v>
      </c>
      <c r="B67" s="24" t="s">
        <v>53</v>
      </c>
      <c r="C67" s="24" t="s">
        <v>138</v>
      </c>
      <c r="D67" s="24" t="s">
        <v>47</v>
      </c>
      <c r="E67" s="24" t="s">
        <v>19</v>
      </c>
      <c r="F67" s="24" t="s">
        <v>34</v>
      </c>
      <c r="G67" s="24" t="s">
        <v>29</v>
      </c>
      <c r="H67" s="24" t="s">
        <v>150</v>
      </c>
      <c r="I67" s="24" t="s">
        <v>94</v>
      </c>
      <c r="J67" s="31" t="n">
        <v>31248</v>
      </c>
      <c r="K67" s="25"/>
      <c r="L67" s="26" t="n">
        <f aca="false">J67+K67</f>
        <v>31248</v>
      </c>
      <c r="M67" s="25"/>
      <c r="N67" s="25" t="n">
        <f aca="false">J67+M67</f>
        <v>31248</v>
      </c>
    </row>
    <row r="68" s="28" customFormat="true" ht="78.75" hidden="false" customHeight="true" outlineLevel="0" collapsed="false">
      <c r="A68" s="23" t="s">
        <v>151</v>
      </c>
      <c r="B68" s="24" t="s">
        <v>53</v>
      </c>
      <c r="C68" s="24" t="s">
        <v>138</v>
      </c>
      <c r="D68" s="24" t="s">
        <v>47</v>
      </c>
      <c r="E68" s="24" t="s">
        <v>19</v>
      </c>
      <c r="F68" s="24" t="s">
        <v>34</v>
      </c>
      <c r="G68" s="24" t="s">
        <v>138</v>
      </c>
      <c r="H68" s="24" t="s">
        <v>152</v>
      </c>
      <c r="I68" s="24" t="s">
        <v>94</v>
      </c>
      <c r="J68" s="31" t="n">
        <f aca="false">17000-6000</f>
        <v>11000</v>
      </c>
      <c r="K68" s="25"/>
      <c r="L68" s="26" t="n">
        <f aca="false">J68+K68</f>
        <v>11000</v>
      </c>
      <c r="M68" s="25"/>
      <c r="N68" s="25" t="n">
        <f aca="false">J68+M68</f>
        <v>11000</v>
      </c>
    </row>
    <row r="69" s="28" customFormat="true" ht="78.75" hidden="false" customHeight="false" outlineLevel="0" collapsed="false">
      <c r="A69" s="23" t="s">
        <v>153</v>
      </c>
      <c r="B69" s="24" t="s">
        <v>53</v>
      </c>
      <c r="C69" s="24" t="s">
        <v>138</v>
      </c>
      <c r="D69" s="24" t="s">
        <v>47</v>
      </c>
      <c r="E69" s="24" t="s">
        <v>19</v>
      </c>
      <c r="F69" s="24" t="s">
        <v>34</v>
      </c>
      <c r="G69" s="24" t="s">
        <v>138</v>
      </c>
      <c r="H69" s="24" t="s">
        <v>154</v>
      </c>
      <c r="I69" s="24" t="s">
        <v>94</v>
      </c>
      <c r="J69" s="25" t="n">
        <v>72240</v>
      </c>
      <c r="K69" s="25"/>
      <c r="L69" s="26" t="n">
        <f aca="false">J69+K69</f>
        <v>72240</v>
      </c>
      <c r="M69" s="25"/>
      <c r="N69" s="25" t="n">
        <f aca="false">J69+M69</f>
        <v>72240</v>
      </c>
    </row>
    <row r="70" s="28" customFormat="true" ht="96" hidden="false" customHeight="true" outlineLevel="0" collapsed="false">
      <c r="A70" s="23" t="s">
        <v>155</v>
      </c>
      <c r="B70" s="24" t="s">
        <v>53</v>
      </c>
      <c r="C70" s="24" t="s">
        <v>138</v>
      </c>
      <c r="D70" s="24" t="s">
        <v>47</v>
      </c>
      <c r="E70" s="24" t="s">
        <v>19</v>
      </c>
      <c r="F70" s="24" t="s">
        <v>34</v>
      </c>
      <c r="G70" s="24" t="s">
        <v>138</v>
      </c>
      <c r="H70" s="24" t="s">
        <v>156</v>
      </c>
      <c r="I70" s="24" t="s">
        <v>94</v>
      </c>
      <c r="J70" s="25" t="n">
        <f aca="false">20300-9000</f>
        <v>11300</v>
      </c>
      <c r="K70" s="25"/>
      <c r="L70" s="26" t="n">
        <f aca="false">J70+K70</f>
        <v>11300</v>
      </c>
      <c r="M70" s="25"/>
      <c r="N70" s="25" t="n">
        <f aca="false">J70+M70</f>
        <v>11300</v>
      </c>
    </row>
    <row r="71" s="28" customFormat="true" ht="94.5" hidden="false" customHeight="false" outlineLevel="0" collapsed="false">
      <c r="A71" s="23" t="s">
        <v>157</v>
      </c>
      <c r="B71" s="24" t="s">
        <v>53</v>
      </c>
      <c r="C71" s="24" t="s">
        <v>138</v>
      </c>
      <c r="D71" s="24" t="s">
        <v>47</v>
      </c>
      <c r="E71" s="24" t="s">
        <v>19</v>
      </c>
      <c r="F71" s="24" t="s">
        <v>34</v>
      </c>
      <c r="G71" s="24" t="s">
        <v>138</v>
      </c>
      <c r="H71" s="24" t="s">
        <v>158</v>
      </c>
      <c r="I71" s="24" t="s">
        <v>94</v>
      </c>
      <c r="J71" s="25" t="n">
        <v>16500</v>
      </c>
      <c r="K71" s="25"/>
      <c r="L71" s="26" t="n">
        <f aca="false">J71+K71</f>
        <v>16500</v>
      </c>
      <c r="M71" s="25"/>
      <c r="N71" s="25" t="n">
        <f aca="false">J71+M71</f>
        <v>16500</v>
      </c>
    </row>
    <row r="72" s="28" customFormat="true" ht="78.75" hidden="false" customHeight="false" outlineLevel="0" collapsed="false">
      <c r="A72" s="23" t="s">
        <v>159</v>
      </c>
      <c r="B72" s="24" t="s">
        <v>53</v>
      </c>
      <c r="C72" s="24" t="s">
        <v>138</v>
      </c>
      <c r="D72" s="24" t="s">
        <v>47</v>
      </c>
      <c r="E72" s="24" t="s">
        <v>19</v>
      </c>
      <c r="F72" s="24" t="s">
        <v>34</v>
      </c>
      <c r="G72" s="24" t="s">
        <v>138</v>
      </c>
      <c r="H72" s="24" t="s">
        <v>160</v>
      </c>
      <c r="I72" s="24" t="s">
        <v>94</v>
      </c>
      <c r="J72" s="25" t="n">
        <v>2000</v>
      </c>
      <c r="K72" s="25"/>
      <c r="L72" s="26" t="n">
        <f aca="false">J72+K72</f>
        <v>2000</v>
      </c>
      <c r="M72" s="25"/>
      <c r="N72" s="25" t="n">
        <f aca="false">J72+M72</f>
        <v>2000</v>
      </c>
    </row>
    <row r="73" s="28" customFormat="true" ht="63" hidden="false" customHeight="false" outlineLevel="0" collapsed="false">
      <c r="A73" s="23" t="s">
        <v>161</v>
      </c>
      <c r="B73" s="24" t="s">
        <v>53</v>
      </c>
      <c r="C73" s="24" t="s">
        <v>138</v>
      </c>
      <c r="D73" s="24" t="s">
        <v>47</v>
      </c>
      <c r="E73" s="24" t="s">
        <v>19</v>
      </c>
      <c r="F73" s="24" t="s">
        <v>34</v>
      </c>
      <c r="G73" s="24" t="s">
        <v>138</v>
      </c>
      <c r="H73" s="24" t="s">
        <v>162</v>
      </c>
      <c r="I73" s="24" t="s">
        <v>94</v>
      </c>
      <c r="J73" s="25" t="n">
        <f aca="false">13000</f>
        <v>13000</v>
      </c>
      <c r="K73" s="25"/>
      <c r="L73" s="26" t="n">
        <f aca="false">J73+K73</f>
        <v>13000</v>
      </c>
      <c r="M73" s="25"/>
      <c r="N73" s="25" t="n">
        <f aca="false">J73+M73</f>
        <v>13000</v>
      </c>
    </row>
    <row r="74" s="28" customFormat="true" ht="48" hidden="false" customHeight="true" outlineLevel="0" collapsed="false">
      <c r="A74" s="23" t="s">
        <v>163</v>
      </c>
      <c r="B74" s="24" t="s">
        <v>53</v>
      </c>
      <c r="C74" s="24" t="s">
        <v>138</v>
      </c>
      <c r="D74" s="24" t="s">
        <v>47</v>
      </c>
      <c r="E74" s="24" t="s">
        <v>19</v>
      </c>
      <c r="F74" s="24" t="s">
        <v>34</v>
      </c>
      <c r="G74" s="24" t="s">
        <v>138</v>
      </c>
      <c r="H74" s="24" t="s">
        <v>164</v>
      </c>
      <c r="I74" s="24" t="s">
        <v>94</v>
      </c>
      <c r="J74" s="25" t="n">
        <f aca="false">55740+9000+6000</f>
        <v>70740</v>
      </c>
      <c r="K74" s="25"/>
      <c r="L74" s="26" t="n">
        <f aca="false">J74+K74</f>
        <v>70740</v>
      </c>
      <c r="M74" s="25"/>
      <c r="N74" s="25" t="n">
        <f aca="false">J74+M74</f>
        <v>70740</v>
      </c>
    </row>
    <row r="75" s="28" customFormat="true" ht="93" hidden="false" customHeight="true" outlineLevel="0" collapsed="false">
      <c r="A75" s="33" t="s">
        <v>165</v>
      </c>
      <c r="B75" s="24" t="s">
        <v>53</v>
      </c>
      <c r="C75" s="24" t="s">
        <v>138</v>
      </c>
      <c r="D75" s="24" t="s">
        <v>47</v>
      </c>
      <c r="E75" s="24" t="s">
        <v>19</v>
      </c>
      <c r="F75" s="24" t="s">
        <v>34</v>
      </c>
      <c r="G75" s="34" t="s">
        <v>166</v>
      </c>
      <c r="H75" s="24" t="s">
        <v>167</v>
      </c>
      <c r="I75" s="24" t="s">
        <v>94</v>
      </c>
      <c r="J75" s="25" t="n">
        <v>1030700</v>
      </c>
      <c r="K75" s="25"/>
      <c r="L75" s="26" t="n">
        <f aca="false">J75+K75</f>
        <v>1030700</v>
      </c>
      <c r="M75" s="25"/>
      <c r="N75" s="25" t="n">
        <f aca="false">J75+M75</f>
        <v>1030700</v>
      </c>
    </row>
    <row r="76" s="28" customFormat="true" ht="94.5" hidden="false" customHeight="false" outlineLevel="0" collapsed="false">
      <c r="A76" s="33" t="s">
        <v>168</v>
      </c>
      <c r="B76" s="24" t="s">
        <v>53</v>
      </c>
      <c r="C76" s="24" t="s">
        <v>138</v>
      </c>
      <c r="D76" s="24" t="s">
        <v>47</v>
      </c>
      <c r="E76" s="24" t="s">
        <v>19</v>
      </c>
      <c r="F76" s="24" t="s">
        <v>34</v>
      </c>
      <c r="G76" s="34" t="s">
        <v>166</v>
      </c>
      <c r="H76" s="24" t="s">
        <v>169</v>
      </c>
      <c r="I76" s="24" t="s">
        <v>94</v>
      </c>
      <c r="J76" s="25" t="n">
        <v>348240</v>
      </c>
      <c r="K76" s="25"/>
      <c r="L76" s="26" t="n">
        <f aca="false">J76+K76</f>
        <v>348240</v>
      </c>
      <c r="M76" s="25"/>
      <c r="N76" s="25" t="n">
        <f aca="false">J76+M76</f>
        <v>348240</v>
      </c>
    </row>
    <row r="77" s="28" customFormat="true" ht="94.5" hidden="false" customHeight="true" outlineLevel="0" collapsed="false">
      <c r="A77" s="32" t="s">
        <v>170</v>
      </c>
      <c r="B77" s="24" t="s">
        <v>53</v>
      </c>
      <c r="C77" s="24" t="s">
        <v>138</v>
      </c>
      <c r="D77" s="24" t="s">
        <v>47</v>
      </c>
      <c r="E77" s="24" t="s">
        <v>74</v>
      </c>
      <c r="F77" s="24" t="s">
        <v>34</v>
      </c>
      <c r="G77" s="24" t="s">
        <v>47</v>
      </c>
      <c r="H77" s="24" t="s">
        <v>171</v>
      </c>
      <c r="I77" s="24" t="s">
        <v>94</v>
      </c>
      <c r="J77" s="25" t="n">
        <v>1000</v>
      </c>
      <c r="K77" s="25"/>
      <c r="L77" s="26" t="n">
        <f aca="false">J77+K77</f>
        <v>1000</v>
      </c>
      <c r="M77" s="25"/>
      <c r="N77" s="25" t="n">
        <f aca="false">J77+M77</f>
        <v>1000</v>
      </c>
    </row>
    <row r="78" s="36" customFormat="true" ht="111.75" hidden="false" customHeight="true" outlineLevel="0" collapsed="false">
      <c r="A78" s="29" t="s">
        <v>172</v>
      </c>
      <c r="B78" s="34" t="s">
        <v>53</v>
      </c>
      <c r="C78" s="34" t="s">
        <v>138</v>
      </c>
      <c r="D78" s="34" t="s">
        <v>47</v>
      </c>
      <c r="E78" s="34" t="s">
        <v>74</v>
      </c>
      <c r="F78" s="34" t="s">
        <v>34</v>
      </c>
      <c r="G78" s="34" t="s">
        <v>47</v>
      </c>
      <c r="H78" s="34" t="s">
        <v>173</v>
      </c>
      <c r="I78" s="34" t="s">
        <v>94</v>
      </c>
      <c r="J78" s="25" t="n">
        <v>4000</v>
      </c>
      <c r="K78" s="31"/>
      <c r="L78" s="26" t="n">
        <f aca="false">J78+K78</f>
        <v>4000</v>
      </c>
      <c r="M78" s="31"/>
      <c r="N78" s="25" t="n">
        <f aca="false">J78+M78</f>
        <v>4000</v>
      </c>
    </row>
    <row r="79" s="36" customFormat="true" ht="61.5" hidden="false" customHeight="true" outlineLevel="0" collapsed="false">
      <c r="A79" s="32" t="s">
        <v>174</v>
      </c>
      <c r="B79" s="34" t="s">
        <v>53</v>
      </c>
      <c r="C79" s="34" t="s">
        <v>138</v>
      </c>
      <c r="D79" s="34" t="s">
        <v>47</v>
      </c>
      <c r="E79" s="34" t="s">
        <v>175</v>
      </c>
      <c r="F79" s="34" t="s">
        <v>34</v>
      </c>
      <c r="G79" s="34" t="s">
        <v>19</v>
      </c>
      <c r="H79" s="34" t="s">
        <v>176</v>
      </c>
      <c r="I79" s="34" t="s">
        <v>94</v>
      </c>
      <c r="J79" s="25" t="n">
        <v>1890</v>
      </c>
      <c r="K79" s="31"/>
      <c r="L79" s="26" t="n">
        <f aca="false">J79+K79</f>
        <v>1890</v>
      </c>
      <c r="M79" s="31"/>
      <c r="N79" s="25" t="n">
        <f aca="false">J79+M79</f>
        <v>1890</v>
      </c>
    </row>
    <row r="80" s="36" customFormat="true" ht="48" hidden="false" customHeight="true" outlineLevel="0" collapsed="false">
      <c r="A80" s="32" t="s">
        <v>177</v>
      </c>
      <c r="B80" s="34" t="s">
        <v>53</v>
      </c>
      <c r="C80" s="34" t="s">
        <v>138</v>
      </c>
      <c r="D80" s="34" t="s">
        <v>47</v>
      </c>
      <c r="E80" s="34" t="s">
        <v>175</v>
      </c>
      <c r="F80" s="34" t="s">
        <v>34</v>
      </c>
      <c r="G80" s="34" t="s">
        <v>19</v>
      </c>
      <c r="H80" s="34" t="s">
        <v>178</v>
      </c>
      <c r="I80" s="34" t="s">
        <v>94</v>
      </c>
      <c r="J80" s="25" t="n">
        <v>500</v>
      </c>
      <c r="K80" s="31"/>
      <c r="L80" s="26" t="n">
        <f aca="false">J80+K80</f>
        <v>500</v>
      </c>
      <c r="M80" s="31"/>
      <c r="N80" s="25" t="n">
        <f aca="false">J80+M80</f>
        <v>500</v>
      </c>
    </row>
    <row r="81" s="36" customFormat="true" ht="79.5" hidden="false" customHeight="true" outlineLevel="0" collapsed="false">
      <c r="A81" s="32" t="s">
        <v>179</v>
      </c>
      <c r="B81" s="34" t="s">
        <v>53</v>
      </c>
      <c r="C81" s="34" t="s">
        <v>138</v>
      </c>
      <c r="D81" s="34" t="s">
        <v>47</v>
      </c>
      <c r="E81" s="34" t="s">
        <v>175</v>
      </c>
      <c r="F81" s="34" t="s">
        <v>34</v>
      </c>
      <c r="G81" s="34" t="s">
        <v>19</v>
      </c>
      <c r="H81" s="34" t="s">
        <v>180</v>
      </c>
      <c r="I81" s="34" t="s">
        <v>94</v>
      </c>
      <c r="J81" s="25" t="n">
        <v>14710</v>
      </c>
      <c r="K81" s="31"/>
      <c r="L81" s="26" t="n">
        <f aca="false">J81+K81</f>
        <v>14710</v>
      </c>
      <c r="M81" s="31"/>
      <c r="N81" s="25" t="n">
        <f aca="false">J81+M81</f>
        <v>14710</v>
      </c>
    </row>
    <row r="82" s="36" customFormat="true" ht="78.75" hidden="false" customHeight="true" outlineLevel="0" collapsed="false">
      <c r="A82" s="32" t="s">
        <v>181</v>
      </c>
      <c r="B82" s="34" t="s">
        <v>53</v>
      </c>
      <c r="C82" s="34" t="s">
        <v>138</v>
      </c>
      <c r="D82" s="34" t="s">
        <v>47</v>
      </c>
      <c r="E82" s="34" t="s">
        <v>78</v>
      </c>
      <c r="F82" s="34" t="s">
        <v>34</v>
      </c>
      <c r="G82" s="34" t="s">
        <v>19</v>
      </c>
      <c r="H82" s="34" t="s">
        <v>79</v>
      </c>
      <c r="I82" s="34" t="s">
        <v>94</v>
      </c>
      <c r="J82" s="25" t="n">
        <v>222700</v>
      </c>
      <c r="K82" s="31"/>
      <c r="L82" s="26" t="n">
        <f aca="false">J82+K82</f>
        <v>222700</v>
      </c>
      <c r="M82" s="31"/>
      <c r="N82" s="25" t="n">
        <f aca="false">J82+M82</f>
        <v>222700</v>
      </c>
    </row>
    <row r="83" s="28" customFormat="true" ht="78.75" hidden="false" customHeight="true" outlineLevel="0" collapsed="false">
      <c r="A83" s="23" t="s">
        <v>182</v>
      </c>
      <c r="B83" s="24" t="s">
        <v>53</v>
      </c>
      <c r="C83" s="24" t="s">
        <v>138</v>
      </c>
      <c r="D83" s="24" t="s">
        <v>20</v>
      </c>
      <c r="E83" s="24" t="s">
        <v>19</v>
      </c>
      <c r="F83" s="24" t="s">
        <v>34</v>
      </c>
      <c r="G83" s="24" t="s">
        <v>20</v>
      </c>
      <c r="H83" s="24" t="s">
        <v>183</v>
      </c>
      <c r="I83" s="24" t="s">
        <v>94</v>
      </c>
      <c r="J83" s="31" t="n">
        <v>3481274.56</v>
      </c>
      <c r="K83" s="25"/>
      <c r="L83" s="26" t="n">
        <f aca="false">J83+K83</f>
        <v>3481274.56</v>
      </c>
      <c r="M83" s="25" t="n">
        <v>137.46</v>
      </c>
      <c r="N83" s="25" t="n">
        <f aca="false">J83+M83</f>
        <v>3481412.02</v>
      </c>
    </row>
    <row r="84" s="28" customFormat="true" ht="99" hidden="false" customHeight="true" outlineLevel="0" collapsed="false">
      <c r="A84" s="23" t="s">
        <v>184</v>
      </c>
      <c r="B84" s="24" t="s">
        <v>53</v>
      </c>
      <c r="C84" s="24" t="s">
        <v>138</v>
      </c>
      <c r="D84" s="24" t="s">
        <v>20</v>
      </c>
      <c r="E84" s="24" t="s">
        <v>19</v>
      </c>
      <c r="F84" s="24" t="s">
        <v>34</v>
      </c>
      <c r="G84" s="24" t="s">
        <v>20</v>
      </c>
      <c r="H84" s="24" t="s">
        <v>185</v>
      </c>
      <c r="I84" s="24" t="s">
        <v>94</v>
      </c>
      <c r="J84" s="31" t="n">
        <v>141496.67</v>
      </c>
      <c r="K84" s="25"/>
      <c r="L84" s="26" t="n">
        <f aca="false">J84+K84</f>
        <v>141496.67</v>
      </c>
      <c r="M84" s="25"/>
      <c r="N84" s="25" t="n">
        <f aca="false">J84+M84</f>
        <v>141496.67</v>
      </c>
    </row>
    <row r="85" s="28" customFormat="true" ht="78.75" hidden="false" customHeight="true" outlineLevel="0" collapsed="false">
      <c r="A85" s="23" t="s">
        <v>186</v>
      </c>
      <c r="B85" s="24" t="s">
        <v>53</v>
      </c>
      <c r="C85" s="24" t="s">
        <v>138</v>
      </c>
      <c r="D85" s="24" t="s">
        <v>20</v>
      </c>
      <c r="E85" s="24" t="s">
        <v>19</v>
      </c>
      <c r="F85" s="24" t="s">
        <v>34</v>
      </c>
      <c r="G85" s="24" t="s">
        <v>20</v>
      </c>
      <c r="H85" s="24" t="s">
        <v>143</v>
      </c>
      <c r="I85" s="24" t="s">
        <v>94</v>
      </c>
      <c r="J85" s="31" t="n">
        <v>32200</v>
      </c>
      <c r="K85" s="25"/>
      <c r="L85" s="26" t="n">
        <f aca="false">J85+K85</f>
        <v>32200</v>
      </c>
      <c r="M85" s="25"/>
      <c r="N85" s="25" t="n">
        <f aca="false">J85+M85</f>
        <v>32200</v>
      </c>
    </row>
    <row r="86" s="28" customFormat="true" ht="96" hidden="false" customHeight="true" outlineLevel="0" collapsed="false">
      <c r="A86" s="23" t="s">
        <v>187</v>
      </c>
      <c r="B86" s="24" t="s">
        <v>53</v>
      </c>
      <c r="C86" s="24" t="s">
        <v>138</v>
      </c>
      <c r="D86" s="24" t="s">
        <v>20</v>
      </c>
      <c r="E86" s="24" t="s">
        <v>19</v>
      </c>
      <c r="F86" s="24" t="s">
        <v>34</v>
      </c>
      <c r="G86" s="24" t="s">
        <v>20</v>
      </c>
      <c r="H86" s="24" t="s">
        <v>144</v>
      </c>
      <c r="I86" s="24" t="s">
        <v>94</v>
      </c>
      <c r="J86" s="31" t="n">
        <v>15540</v>
      </c>
      <c r="K86" s="25"/>
      <c r="L86" s="26" t="n">
        <f aca="false">J86+K86</f>
        <v>15540</v>
      </c>
      <c r="M86" s="25"/>
      <c r="N86" s="25" t="n">
        <f aca="false">J86+M86</f>
        <v>15540</v>
      </c>
    </row>
    <row r="87" s="28" customFormat="true" ht="95.25" hidden="false" customHeight="true" outlineLevel="0" collapsed="false">
      <c r="A87" s="23" t="s">
        <v>188</v>
      </c>
      <c r="B87" s="41" t="n">
        <v>330</v>
      </c>
      <c r="C87" s="24" t="s">
        <v>138</v>
      </c>
      <c r="D87" s="24" t="s">
        <v>20</v>
      </c>
      <c r="E87" s="24" t="s">
        <v>19</v>
      </c>
      <c r="F87" s="24" t="s">
        <v>34</v>
      </c>
      <c r="G87" s="24" t="s">
        <v>20</v>
      </c>
      <c r="H87" s="24" t="s">
        <v>189</v>
      </c>
      <c r="I87" s="24" t="s">
        <v>94</v>
      </c>
      <c r="J87" s="31" t="n">
        <v>613215.44</v>
      </c>
      <c r="K87" s="25"/>
      <c r="L87" s="26" t="n">
        <f aca="false">J87+K87</f>
        <v>613215.44</v>
      </c>
      <c r="M87" s="25"/>
      <c r="N87" s="25" t="n">
        <f aca="false">J87+M87</f>
        <v>613215.44</v>
      </c>
    </row>
    <row r="88" s="28" customFormat="true" ht="110.25" hidden="false" customHeight="false" outlineLevel="0" collapsed="false">
      <c r="A88" s="23" t="s">
        <v>190</v>
      </c>
      <c r="B88" s="24" t="s">
        <v>53</v>
      </c>
      <c r="C88" s="24" t="s">
        <v>138</v>
      </c>
      <c r="D88" s="24" t="s">
        <v>20</v>
      </c>
      <c r="E88" s="24" t="s">
        <v>19</v>
      </c>
      <c r="F88" s="24" t="s">
        <v>34</v>
      </c>
      <c r="G88" s="34" t="s">
        <v>20</v>
      </c>
      <c r="H88" s="34" t="s">
        <v>191</v>
      </c>
      <c r="I88" s="24" t="s">
        <v>94</v>
      </c>
      <c r="J88" s="31" t="n">
        <v>193784.44</v>
      </c>
      <c r="K88" s="25"/>
      <c r="L88" s="26" t="n">
        <f aca="false">J88+K88</f>
        <v>193784.44</v>
      </c>
      <c r="M88" s="25" t="n">
        <v>-137.46</v>
      </c>
      <c r="N88" s="25" t="n">
        <f aca="false">J88+M88</f>
        <v>193646.98</v>
      </c>
    </row>
    <row r="89" s="36" customFormat="true" ht="78.75" hidden="false" customHeight="true" outlineLevel="0" collapsed="false">
      <c r="A89" s="23" t="s">
        <v>192</v>
      </c>
      <c r="B89" s="34" t="s">
        <v>53</v>
      </c>
      <c r="C89" s="34" t="s">
        <v>138</v>
      </c>
      <c r="D89" s="34" t="s">
        <v>20</v>
      </c>
      <c r="E89" s="34" t="s">
        <v>47</v>
      </c>
      <c r="F89" s="34" t="s">
        <v>34</v>
      </c>
      <c r="G89" s="34" t="s">
        <v>19</v>
      </c>
      <c r="H89" s="34" t="s">
        <v>193</v>
      </c>
      <c r="I89" s="34" t="s">
        <v>94</v>
      </c>
      <c r="J89" s="31" t="n">
        <v>5773758.66</v>
      </c>
      <c r="K89" s="31"/>
      <c r="L89" s="26" t="n">
        <f aca="false">J89+K89</f>
        <v>5773758.66</v>
      </c>
      <c r="M89" s="31"/>
      <c r="N89" s="25" t="n">
        <f aca="false">J89+M89</f>
        <v>5773758.66</v>
      </c>
    </row>
    <row r="90" s="36" customFormat="true" ht="96" hidden="false" customHeight="true" outlineLevel="0" collapsed="false">
      <c r="A90" s="23" t="s">
        <v>194</v>
      </c>
      <c r="B90" s="34" t="s">
        <v>53</v>
      </c>
      <c r="C90" s="34" t="s">
        <v>138</v>
      </c>
      <c r="D90" s="34" t="s">
        <v>20</v>
      </c>
      <c r="E90" s="34" t="s">
        <v>47</v>
      </c>
      <c r="F90" s="34" t="s">
        <v>34</v>
      </c>
      <c r="G90" s="34" t="s">
        <v>19</v>
      </c>
      <c r="H90" s="34" t="s">
        <v>195</v>
      </c>
      <c r="I90" s="34" t="s">
        <v>94</v>
      </c>
      <c r="J90" s="31" t="n">
        <v>625427.81</v>
      </c>
      <c r="K90" s="31"/>
      <c r="L90" s="26" t="n">
        <f aca="false">J90+K90</f>
        <v>625427.81</v>
      </c>
      <c r="M90" s="31"/>
      <c r="N90" s="25" t="n">
        <f aca="false">J90+M90</f>
        <v>625427.81</v>
      </c>
    </row>
    <row r="91" s="36" customFormat="true" ht="78.75" hidden="false" customHeight="true" outlineLevel="0" collapsed="false">
      <c r="A91" s="23" t="s">
        <v>196</v>
      </c>
      <c r="B91" s="34" t="s">
        <v>53</v>
      </c>
      <c r="C91" s="34" t="s">
        <v>138</v>
      </c>
      <c r="D91" s="34" t="s">
        <v>20</v>
      </c>
      <c r="E91" s="34" t="s">
        <v>47</v>
      </c>
      <c r="F91" s="34" t="s">
        <v>34</v>
      </c>
      <c r="G91" s="34" t="s">
        <v>19</v>
      </c>
      <c r="H91" s="34" t="s">
        <v>143</v>
      </c>
      <c r="I91" s="34" t="s">
        <v>94</v>
      </c>
      <c r="J91" s="31" t="n">
        <v>29700</v>
      </c>
      <c r="K91" s="31"/>
      <c r="L91" s="26" t="n">
        <f aca="false">J91+K91</f>
        <v>29700</v>
      </c>
      <c r="M91" s="31"/>
      <c r="N91" s="25" t="n">
        <f aca="false">J91+M91</f>
        <v>29700</v>
      </c>
    </row>
    <row r="92" s="36" customFormat="true" ht="94.5" hidden="false" customHeight="true" outlineLevel="0" collapsed="false">
      <c r="A92" s="23" t="s">
        <v>197</v>
      </c>
      <c r="B92" s="34" t="s">
        <v>53</v>
      </c>
      <c r="C92" s="34" t="s">
        <v>138</v>
      </c>
      <c r="D92" s="34" t="s">
        <v>20</v>
      </c>
      <c r="E92" s="34" t="s">
        <v>47</v>
      </c>
      <c r="F92" s="34" t="s">
        <v>34</v>
      </c>
      <c r="G92" s="34" t="s">
        <v>19</v>
      </c>
      <c r="H92" s="34" t="s">
        <v>144</v>
      </c>
      <c r="I92" s="34" t="s">
        <v>94</v>
      </c>
      <c r="J92" s="31" t="n">
        <v>46091.7</v>
      </c>
      <c r="K92" s="31"/>
      <c r="L92" s="26" t="n">
        <f aca="false">J92+K92</f>
        <v>46091.7</v>
      </c>
      <c r="M92" s="31"/>
      <c r="N92" s="25" t="n">
        <f aca="false">J92+M92</f>
        <v>46091.7</v>
      </c>
    </row>
    <row r="93" s="36" customFormat="true" ht="126" hidden="false" customHeight="true" outlineLevel="0" collapsed="false">
      <c r="A93" s="23" t="s">
        <v>198</v>
      </c>
      <c r="B93" s="34" t="s">
        <v>53</v>
      </c>
      <c r="C93" s="34" t="s">
        <v>138</v>
      </c>
      <c r="D93" s="34" t="s">
        <v>20</v>
      </c>
      <c r="E93" s="34" t="s">
        <v>47</v>
      </c>
      <c r="F93" s="34" t="s">
        <v>34</v>
      </c>
      <c r="G93" s="34" t="s">
        <v>19</v>
      </c>
      <c r="H93" s="34" t="s">
        <v>199</v>
      </c>
      <c r="I93" s="34" t="s">
        <v>94</v>
      </c>
      <c r="J93" s="31" t="n">
        <v>1152039</v>
      </c>
      <c r="K93" s="31"/>
      <c r="L93" s="26" t="n">
        <f aca="false">J93+K93</f>
        <v>1152039</v>
      </c>
      <c r="M93" s="31"/>
      <c r="N93" s="25" t="n">
        <f aca="false">J93+M93</f>
        <v>1152039</v>
      </c>
    </row>
    <row r="94" s="36" customFormat="true" ht="96" hidden="false" customHeight="true" outlineLevel="0" collapsed="false">
      <c r="A94" s="23" t="s">
        <v>200</v>
      </c>
      <c r="B94" s="34" t="s">
        <v>53</v>
      </c>
      <c r="C94" s="34" t="s">
        <v>138</v>
      </c>
      <c r="D94" s="34" t="s">
        <v>20</v>
      </c>
      <c r="E94" s="34" t="s">
        <v>47</v>
      </c>
      <c r="F94" s="34" t="s">
        <v>34</v>
      </c>
      <c r="G94" s="34" t="s">
        <v>19</v>
      </c>
      <c r="H94" s="34" t="s">
        <v>201</v>
      </c>
      <c r="I94" s="34" t="s">
        <v>94</v>
      </c>
      <c r="J94" s="31" t="n">
        <v>60634</v>
      </c>
      <c r="K94" s="31"/>
      <c r="L94" s="26" t="n">
        <f aca="false">J94+K94</f>
        <v>60634</v>
      </c>
      <c r="M94" s="31"/>
      <c r="N94" s="25" t="n">
        <f aca="false">J94+M94</f>
        <v>60634</v>
      </c>
    </row>
    <row r="95" s="36" customFormat="true" ht="64.5" hidden="false" customHeight="true" outlineLevel="0" collapsed="false">
      <c r="A95" s="23" t="s">
        <v>202</v>
      </c>
      <c r="B95" s="34" t="s">
        <v>53</v>
      </c>
      <c r="C95" s="34" t="s">
        <v>138</v>
      </c>
      <c r="D95" s="34" t="s">
        <v>20</v>
      </c>
      <c r="E95" s="34" t="s">
        <v>47</v>
      </c>
      <c r="F95" s="34" t="s">
        <v>34</v>
      </c>
      <c r="G95" s="34" t="s">
        <v>35</v>
      </c>
      <c r="H95" s="34" t="s">
        <v>203</v>
      </c>
      <c r="I95" s="34" t="s">
        <v>94</v>
      </c>
      <c r="J95" s="31" t="n">
        <v>510604</v>
      </c>
      <c r="K95" s="31"/>
      <c r="L95" s="26"/>
      <c r="M95" s="31"/>
      <c r="N95" s="25" t="n">
        <f aca="false">J95+M95</f>
        <v>510604</v>
      </c>
    </row>
    <row r="96" s="36" customFormat="true" ht="80.25" hidden="false" customHeight="true" outlineLevel="0" collapsed="false">
      <c r="A96" s="23" t="s">
        <v>204</v>
      </c>
      <c r="B96" s="34" t="s">
        <v>53</v>
      </c>
      <c r="C96" s="34" t="s">
        <v>138</v>
      </c>
      <c r="D96" s="34" t="s">
        <v>20</v>
      </c>
      <c r="E96" s="34" t="s">
        <v>166</v>
      </c>
      <c r="F96" s="34" t="s">
        <v>34</v>
      </c>
      <c r="G96" s="34" t="s">
        <v>19</v>
      </c>
      <c r="H96" s="34" t="s">
        <v>205</v>
      </c>
      <c r="I96" s="34" t="s">
        <v>94</v>
      </c>
      <c r="J96" s="25" t="n">
        <v>6060461.22</v>
      </c>
      <c r="K96" s="31"/>
      <c r="L96" s="26" t="n">
        <f aca="false">J96+K96</f>
        <v>6060461.22</v>
      </c>
      <c r="M96" s="31"/>
      <c r="N96" s="25" t="n">
        <f aca="false">J96+M96</f>
        <v>6060461.22</v>
      </c>
    </row>
    <row r="97" s="36" customFormat="true" ht="93.75" hidden="false" customHeight="true" outlineLevel="0" collapsed="false">
      <c r="A97" s="23" t="s">
        <v>206</v>
      </c>
      <c r="B97" s="34" t="s">
        <v>53</v>
      </c>
      <c r="C97" s="34" t="s">
        <v>138</v>
      </c>
      <c r="D97" s="34" t="s">
        <v>20</v>
      </c>
      <c r="E97" s="34" t="s">
        <v>166</v>
      </c>
      <c r="F97" s="34" t="s">
        <v>34</v>
      </c>
      <c r="G97" s="34" t="s">
        <v>19</v>
      </c>
      <c r="H97" s="34" t="s">
        <v>207</v>
      </c>
      <c r="I97" s="34" t="s">
        <v>94</v>
      </c>
      <c r="J97" s="25" t="n">
        <v>1311019.95</v>
      </c>
      <c r="K97" s="31"/>
      <c r="L97" s="26" t="n">
        <f aca="false">J97+K97</f>
        <v>1311019.95</v>
      </c>
      <c r="M97" s="31"/>
      <c r="N97" s="25" t="n">
        <f aca="false">J97+M97</f>
        <v>1311019.95</v>
      </c>
    </row>
    <row r="98" s="36" customFormat="true" ht="80.25" hidden="false" customHeight="true" outlineLevel="0" collapsed="false">
      <c r="A98" s="23" t="s">
        <v>196</v>
      </c>
      <c r="B98" s="34" t="s">
        <v>53</v>
      </c>
      <c r="C98" s="34" t="s">
        <v>138</v>
      </c>
      <c r="D98" s="34" t="s">
        <v>20</v>
      </c>
      <c r="E98" s="34" t="s">
        <v>166</v>
      </c>
      <c r="F98" s="34" t="s">
        <v>34</v>
      </c>
      <c r="G98" s="34" t="s">
        <v>19</v>
      </c>
      <c r="H98" s="34" t="s">
        <v>143</v>
      </c>
      <c r="I98" s="34" t="s">
        <v>94</v>
      </c>
      <c r="J98" s="25" t="n">
        <v>55000</v>
      </c>
      <c r="K98" s="31"/>
      <c r="L98" s="26" t="n">
        <f aca="false">J98+K98</f>
        <v>55000</v>
      </c>
      <c r="M98" s="31"/>
      <c r="N98" s="25" t="n">
        <f aca="false">J98+M98</f>
        <v>55000</v>
      </c>
    </row>
    <row r="99" s="36" customFormat="true" ht="94.5" hidden="false" customHeight="true" outlineLevel="0" collapsed="false">
      <c r="A99" s="23" t="s">
        <v>197</v>
      </c>
      <c r="B99" s="34" t="s">
        <v>53</v>
      </c>
      <c r="C99" s="34" t="s">
        <v>138</v>
      </c>
      <c r="D99" s="34" t="s">
        <v>20</v>
      </c>
      <c r="E99" s="34" t="s">
        <v>166</v>
      </c>
      <c r="F99" s="34" t="s">
        <v>34</v>
      </c>
      <c r="G99" s="34" t="s">
        <v>19</v>
      </c>
      <c r="H99" s="34" t="s">
        <v>144</v>
      </c>
      <c r="I99" s="34" t="s">
        <v>94</v>
      </c>
      <c r="J99" s="25" t="n">
        <v>20340</v>
      </c>
      <c r="K99" s="31"/>
      <c r="L99" s="26" t="n">
        <f aca="false">J99+K99</f>
        <v>20340</v>
      </c>
      <c r="M99" s="31"/>
      <c r="N99" s="25" t="n">
        <f aca="false">J99+M99</f>
        <v>20340</v>
      </c>
    </row>
    <row r="100" s="36" customFormat="true" ht="126" hidden="false" customHeight="true" outlineLevel="0" collapsed="false">
      <c r="A100" s="23" t="s">
        <v>208</v>
      </c>
      <c r="B100" s="34" t="s">
        <v>53</v>
      </c>
      <c r="C100" s="34" t="s">
        <v>138</v>
      </c>
      <c r="D100" s="34" t="s">
        <v>20</v>
      </c>
      <c r="E100" s="34" t="s">
        <v>166</v>
      </c>
      <c r="F100" s="34" t="s">
        <v>34</v>
      </c>
      <c r="G100" s="34" t="s">
        <v>19</v>
      </c>
      <c r="H100" s="34" t="s">
        <v>209</v>
      </c>
      <c r="I100" s="34" t="s">
        <v>94</v>
      </c>
      <c r="J100" s="25" t="n">
        <v>798056</v>
      </c>
      <c r="K100" s="31"/>
      <c r="L100" s="26" t="n">
        <f aca="false">J100+K100</f>
        <v>798056</v>
      </c>
      <c r="M100" s="31"/>
      <c r="N100" s="25" t="n">
        <f aca="false">J100+M100</f>
        <v>798056</v>
      </c>
    </row>
    <row r="101" s="36" customFormat="true" ht="94.5" hidden="false" customHeight="true" outlineLevel="0" collapsed="false">
      <c r="A101" s="29" t="s">
        <v>210</v>
      </c>
      <c r="B101" s="34" t="s">
        <v>53</v>
      </c>
      <c r="C101" s="34" t="s">
        <v>138</v>
      </c>
      <c r="D101" s="34" t="s">
        <v>20</v>
      </c>
      <c r="E101" s="34" t="s">
        <v>166</v>
      </c>
      <c r="F101" s="34" t="s">
        <v>34</v>
      </c>
      <c r="G101" s="34" t="s">
        <v>19</v>
      </c>
      <c r="H101" s="34" t="s">
        <v>211</v>
      </c>
      <c r="I101" s="34" t="s">
        <v>94</v>
      </c>
      <c r="J101" s="25" t="n">
        <v>42100</v>
      </c>
      <c r="K101" s="31"/>
      <c r="L101" s="26" t="n">
        <f aca="false">J101+K101</f>
        <v>42100</v>
      </c>
      <c r="M101" s="31"/>
      <c r="N101" s="25" t="n">
        <f aca="false">J101+M101</f>
        <v>42100</v>
      </c>
    </row>
    <row r="102" s="36" customFormat="true" ht="66" hidden="false" customHeight="true" outlineLevel="0" collapsed="false">
      <c r="A102" s="29" t="s">
        <v>212</v>
      </c>
      <c r="B102" s="34" t="s">
        <v>53</v>
      </c>
      <c r="C102" s="34" t="s">
        <v>138</v>
      </c>
      <c r="D102" s="34" t="s">
        <v>20</v>
      </c>
      <c r="E102" s="34" t="s">
        <v>166</v>
      </c>
      <c r="F102" s="34" t="s">
        <v>34</v>
      </c>
      <c r="G102" s="34" t="s">
        <v>47</v>
      </c>
      <c r="H102" s="34" t="s">
        <v>203</v>
      </c>
      <c r="I102" s="34" t="s">
        <v>94</v>
      </c>
      <c r="J102" s="25" t="n">
        <v>210526.32</v>
      </c>
      <c r="K102" s="31"/>
      <c r="L102" s="26"/>
      <c r="M102" s="31"/>
      <c r="N102" s="25" t="n">
        <f aca="false">J102+M102</f>
        <v>210526.32</v>
      </c>
    </row>
    <row r="103" s="36" customFormat="true" ht="77.25" hidden="false" customHeight="true" outlineLevel="0" collapsed="false">
      <c r="A103" s="32" t="s">
        <v>181</v>
      </c>
      <c r="B103" s="34" t="s">
        <v>53</v>
      </c>
      <c r="C103" s="34" t="s">
        <v>138</v>
      </c>
      <c r="D103" s="34" t="s">
        <v>20</v>
      </c>
      <c r="E103" s="34" t="s">
        <v>78</v>
      </c>
      <c r="F103" s="34" t="s">
        <v>34</v>
      </c>
      <c r="G103" s="34" t="s">
        <v>19</v>
      </c>
      <c r="H103" s="34" t="s">
        <v>79</v>
      </c>
      <c r="I103" s="34" t="s">
        <v>94</v>
      </c>
      <c r="J103" s="25" t="n">
        <v>120620</v>
      </c>
      <c r="K103" s="31"/>
      <c r="L103" s="26" t="n">
        <f aca="false">J103+K103</f>
        <v>120620</v>
      </c>
      <c r="M103" s="31"/>
      <c r="N103" s="25" t="n">
        <f aca="false">J103+M103</f>
        <v>120620</v>
      </c>
    </row>
    <row r="104" s="36" customFormat="true" ht="129.75" hidden="false" customHeight="true" outlineLevel="0" collapsed="false">
      <c r="A104" s="29" t="s">
        <v>213</v>
      </c>
      <c r="B104" s="34" t="s">
        <v>53</v>
      </c>
      <c r="C104" s="34" t="s">
        <v>138</v>
      </c>
      <c r="D104" s="34" t="s">
        <v>81</v>
      </c>
      <c r="E104" s="34" t="s">
        <v>20</v>
      </c>
      <c r="F104" s="34" t="s">
        <v>34</v>
      </c>
      <c r="G104" s="34" t="s">
        <v>35</v>
      </c>
      <c r="H104" s="34" t="s">
        <v>214</v>
      </c>
      <c r="I104" s="34" t="s">
        <v>27</v>
      </c>
      <c r="J104" s="31" t="n">
        <v>35000</v>
      </c>
      <c r="K104" s="31"/>
      <c r="L104" s="26" t="n">
        <f aca="false">J104+K104</f>
        <v>35000</v>
      </c>
      <c r="M104" s="31"/>
      <c r="N104" s="25" t="n">
        <f aca="false">J104+M104</f>
        <v>35000</v>
      </c>
    </row>
    <row r="105" s="36" customFormat="true" ht="79.5" hidden="false" customHeight="true" outlineLevel="0" collapsed="false">
      <c r="A105" s="23" t="s">
        <v>215</v>
      </c>
      <c r="B105" s="34" t="s">
        <v>53</v>
      </c>
      <c r="C105" s="34" t="s">
        <v>138</v>
      </c>
      <c r="D105" s="34" t="s">
        <v>81</v>
      </c>
      <c r="E105" s="34" t="s">
        <v>19</v>
      </c>
      <c r="F105" s="34" t="s">
        <v>34</v>
      </c>
      <c r="G105" s="34" t="s">
        <v>29</v>
      </c>
      <c r="H105" s="34" t="s">
        <v>216</v>
      </c>
      <c r="I105" s="34" t="s">
        <v>94</v>
      </c>
      <c r="J105" s="31" t="n">
        <v>100900</v>
      </c>
      <c r="K105" s="31"/>
      <c r="L105" s="26" t="n">
        <f aca="false">J105+K105</f>
        <v>100900</v>
      </c>
      <c r="M105" s="31"/>
      <c r="N105" s="25" t="n">
        <f aca="false">J105+M105</f>
        <v>100900</v>
      </c>
    </row>
    <row r="106" s="36" customFormat="true" ht="65.25" hidden="false" customHeight="true" outlineLevel="0" collapsed="false">
      <c r="A106" s="23" t="s">
        <v>217</v>
      </c>
      <c r="B106" s="34" t="s">
        <v>53</v>
      </c>
      <c r="C106" s="34" t="s">
        <v>138</v>
      </c>
      <c r="D106" s="34" t="s">
        <v>138</v>
      </c>
      <c r="E106" s="34" t="s">
        <v>19</v>
      </c>
      <c r="F106" s="34" t="s">
        <v>34</v>
      </c>
      <c r="G106" s="34" t="s">
        <v>81</v>
      </c>
      <c r="H106" s="34" t="s">
        <v>218</v>
      </c>
      <c r="I106" s="34" t="s">
        <v>94</v>
      </c>
      <c r="J106" s="31" t="n">
        <f aca="false">501900-11550-630</f>
        <v>489720</v>
      </c>
      <c r="K106" s="31"/>
      <c r="L106" s="26" t="n">
        <f aca="false">J106+K106</f>
        <v>489720</v>
      </c>
      <c r="M106" s="31"/>
      <c r="N106" s="25" t="n">
        <f aca="false">J106+M106</f>
        <v>489720</v>
      </c>
    </row>
    <row r="107" s="36" customFormat="true" ht="45.75" hidden="false" customHeight="true" outlineLevel="0" collapsed="false">
      <c r="A107" s="23" t="s">
        <v>219</v>
      </c>
      <c r="B107" s="34" t="s">
        <v>53</v>
      </c>
      <c r="C107" s="34" t="s">
        <v>138</v>
      </c>
      <c r="D107" s="34" t="s">
        <v>138</v>
      </c>
      <c r="E107" s="34" t="s">
        <v>19</v>
      </c>
      <c r="F107" s="34" t="s">
        <v>34</v>
      </c>
      <c r="G107" s="34" t="s">
        <v>81</v>
      </c>
      <c r="H107" s="34" t="s">
        <v>220</v>
      </c>
      <c r="I107" s="34" t="s">
        <v>94</v>
      </c>
      <c r="J107" s="31" t="n">
        <v>142500</v>
      </c>
      <c r="K107" s="31"/>
      <c r="L107" s="26" t="n">
        <f aca="false">J107+K107</f>
        <v>142500</v>
      </c>
      <c r="M107" s="31"/>
      <c r="N107" s="25" t="n">
        <f aca="false">J107+M107</f>
        <v>142500</v>
      </c>
    </row>
    <row r="108" s="36" customFormat="true" ht="63.75" hidden="false" customHeight="true" outlineLevel="0" collapsed="false">
      <c r="A108" s="23" t="s">
        <v>221</v>
      </c>
      <c r="B108" s="34" t="s">
        <v>53</v>
      </c>
      <c r="C108" s="34" t="s">
        <v>138</v>
      </c>
      <c r="D108" s="34" t="s">
        <v>138</v>
      </c>
      <c r="E108" s="34" t="s">
        <v>19</v>
      </c>
      <c r="F108" s="34" t="s">
        <v>34</v>
      </c>
      <c r="G108" s="34" t="s">
        <v>35</v>
      </c>
      <c r="H108" s="34" t="s">
        <v>222</v>
      </c>
      <c r="I108" s="34" t="s">
        <v>94</v>
      </c>
      <c r="J108" s="31" t="n">
        <v>202924.71</v>
      </c>
      <c r="K108" s="31"/>
      <c r="L108" s="26" t="n">
        <f aca="false">J108+K108</f>
        <v>202924.71</v>
      </c>
      <c r="M108" s="31"/>
      <c r="N108" s="25" t="n">
        <f aca="false">J108+M108</f>
        <v>202924.71</v>
      </c>
    </row>
    <row r="109" s="28" customFormat="true" ht="126" hidden="false" customHeight="true" outlineLevel="0" collapsed="false">
      <c r="A109" s="23" t="s">
        <v>223</v>
      </c>
      <c r="B109" s="24" t="s">
        <v>53</v>
      </c>
      <c r="C109" s="24" t="s">
        <v>138</v>
      </c>
      <c r="D109" s="24" t="s">
        <v>138</v>
      </c>
      <c r="E109" s="24" t="s">
        <v>19</v>
      </c>
      <c r="F109" s="24" t="s">
        <v>34</v>
      </c>
      <c r="G109" s="24" t="s">
        <v>35</v>
      </c>
      <c r="H109" s="24" t="s">
        <v>224</v>
      </c>
      <c r="I109" s="24" t="s">
        <v>94</v>
      </c>
      <c r="J109" s="25" t="n">
        <v>310000</v>
      </c>
      <c r="K109" s="25"/>
      <c r="L109" s="26" t="n">
        <f aca="false">J109+K109</f>
        <v>310000</v>
      </c>
      <c r="M109" s="25"/>
      <c r="N109" s="25" t="n">
        <f aca="false">J109+M109</f>
        <v>310000</v>
      </c>
    </row>
    <row r="110" s="28" customFormat="true" ht="79.5" hidden="false" customHeight="true" outlineLevel="0" collapsed="false">
      <c r="A110" s="42" t="s">
        <v>225</v>
      </c>
      <c r="B110" s="24" t="s">
        <v>53</v>
      </c>
      <c r="C110" s="24" t="s">
        <v>138</v>
      </c>
      <c r="D110" s="24" t="s">
        <v>118</v>
      </c>
      <c r="E110" s="24" t="s">
        <v>19</v>
      </c>
      <c r="F110" s="24" t="s">
        <v>34</v>
      </c>
      <c r="G110" s="24" t="s">
        <v>29</v>
      </c>
      <c r="H110" s="24" t="s">
        <v>226</v>
      </c>
      <c r="I110" s="24" t="s">
        <v>94</v>
      </c>
      <c r="J110" s="25" t="n">
        <v>139311</v>
      </c>
      <c r="K110" s="25"/>
      <c r="L110" s="26" t="n">
        <f aca="false">J110+K110</f>
        <v>139311</v>
      </c>
      <c r="M110" s="25"/>
      <c r="N110" s="25" t="n">
        <f aca="false">J110+M110</f>
        <v>139311</v>
      </c>
    </row>
    <row r="111" s="28" customFormat="true" ht="112.5" hidden="false" customHeight="true" outlineLevel="0" collapsed="false">
      <c r="A111" s="43" t="s">
        <v>227</v>
      </c>
      <c r="B111" s="24" t="s">
        <v>53</v>
      </c>
      <c r="C111" s="24" t="s">
        <v>166</v>
      </c>
      <c r="D111" s="24" t="s">
        <v>19</v>
      </c>
      <c r="E111" s="24" t="s">
        <v>47</v>
      </c>
      <c r="F111" s="24" t="s">
        <v>34</v>
      </c>
      <c r="G111" s="24" t="s">
        <v>47</v>
      </c>
      <c r="H111" s="24" t="s">
        <v>228</v>
      </c>
      <c r="I111" s="24" t="s">
        <v>94</v>
      </c>
      <c r="J111" s="31" t="n">
        <v>2670663</v>
      </c>
      <c r="K111" s="25"/>
      <c r="L111" s="26" t="n">
        <f aca="false">J111+K111</f>
        <v>2670663</v>
      </c>
      <c r="M111" s="25"/>
      <c r="N111" s="25" t="n">
        <f aca="false">J111+M111</f>
        <v>2670663</v>
      </c>
    </row>
    <row r="112" s="28" customFormat="true" ht="126.75" hidden="false" customHeight="true" outlineLevel="0" collapsed="false">
      <c r="A112" s="29" t="s">
        <v>229</v>
      </c>
      <c r="B112" s="24" t="s">
        <v>53</v>
      </c>
      <c r="C112" s="24" t="s">
        <v>166</v>
      </c>
      <c r="D112" s="24" t="s">
        <v>19</v>
      </c>
      <c r="E112" s="24" t="s">
        <v>47</v>
      </c>
      <c r="F112" s="24" t="s">
        <v>34</v>
      </c>
      <c r="G112" s="24" t="s">
        <v>47</v>
      </c>
      <c r="H112" s="24" t="s">
        <v>230</v>
      </c>
      <c r="I112" s="24" t="s">
        <v>94</v>
      </c>
      <c r="J112" s="31" t="n">
        <v>9354360</v>
      </c>
      <c r="K112" s="25"/>
      <c r="L112" s="26" t="n">
        <f aca="false">J112+K112</f>
        <v>9354360</v>
      </c>
      <c r="M112" s="25"/>
      <c r="N112" s="25" t="n">
        <f aca="false">J112+M112</f>
        <v>9354360</v>
      </c>
    </row>
    <row r="113" s="28" customFormat="true" ht="157.5" hidden="false" customHeight="true" outlineLevel="0" collapsed="false">
      <c r="A113" s="29" t="s">
        <v>231</v>
      </c>
      <c r="B113" s="24" t="s">
        <v>53</v>
      </c>
      <c r="C113" s="24" t="s">
        <v>166</v>
      </c>
      <c r="D113" s="24" t="s">
        <v>19</v>
      </c>
      <c r="E113" s="24" t="s">
        <v>47</v>
      </c>
      <c r="F113" s="24" t="s">
        <v>34</v>
      </c>
      <c r="G113" s="24" t="s">
        <v>47</v>
      </c>
      <c r="H113" s="24" t="s">
        <v>232</v>
      </c>
      <c r="I113" s="24" t="s">
        <v>94</v>
      </c>
      <c r="J113" s="31" t="n">
        <v>38000</v>
      </c>
      <c r="K113" s="25"/>
      <c r="L113" s="26" t="n">
        <f aca="false">J113+K113</f>
        <v>38000</v>
      </c>
      <c r="M113" s="25"/>
      <c r="N113" s="25" t="n">
        <f aca="false">J113+M113</f>
        <v>38000</v>
      </c>
    </row>
    <row r="114" s="28" customFormat="true" ht="126" hidden="false" customHeight="true" outlineLevel="0" collapsed="false">
      <c r="A114" s="29" t="s">
        <v>233</v>
      </c>
      <c r="B114" s="24" t="s">
        <v>53</v>
      </c>
      <c r="C114" s="24" t="s">
        <v>166</v>
      </c>
      <c r="D114" s="24" t="s">
        <v>19</v>
      </c>
      <c r="E114" s="24" t="s">
        <v>47</v>
      </c>
      <c r="F114" s="24" t="s">
        <v>34</v>
      </c>
      <c r="G114" s="24" t="s">
        <v>47</v>
      </c>
      <c r="H114" s="24" t="s">
        <v>234</v>
      </c>
      <c r="I114" s="24" t="s">
        <v>94</v>
      </c>
      <c r="J114" s="31" t="n">
        <v>924300</v>
      </c>
      <c r="K114" s="25"/>
      <c r="L114" s="26" t="n">
        <f aca="false">J114+K114</f>
        <v>924300</v>
      </c>
      <c r="M114" s="25" t="n">
        <v>44000</v>
      </c>
      <c r="N114" s="25" t="n">
        <f aca="false">J114+M114</f>
        <v>968300</v>
      </c>
    </row>
    <row r="115" s="28" customFormat="true" ht="156" hidden="false" customHeight="true" outlineLevel="0" collapsed="false">
      <c r="A115" s="43" t="s">
        <v>235</v>
      </c>
      <c r="B115" s="24" t="s">
        <v>53</v>
      </c>
      <c r="C115" s="24" t="s">
        <v>166</v>
      </c>
      <c r="D115" s="24" t="s">
        <v>19</v>
      </c>
      <c r="E115" s="24" t="s">
        <v>47</v>
      </c>
      <c r="F115" s="24" t="s">
        <v>34</v>
      </c>
      <c r="G115" s="24" t="s">
        <v>47</v>
      </c>
      <c r="H115" s="24" t="s">
        <v>236</v>
      </c>
      <c r="I115" s="24" t="s">
        <v>94</v>
      </c>
      <c r="J115" s="31" t="n">
        <v>16700</v>
      </c>
      <c r="K115" s="25"/>
      <c r="L115" s="26" t="n">
        <f aca="false">J115+K115</f>
        <v>16700</v>
      </c>
      <c r="M115" s="25"/>
      <c r="N115" s="25" t="n">
        <f aca="false">J115+M115</f>
        <v>16700</v>
      </c>
    </row>
    <row r="116" s="28" customFormat="true" ht="126" hidden="false" customHeight="true" outlineLevel="0" collapsed="false">
      <c r="A116" s="29" t="s">
        <v>237</v>
      </c>
      <c r="B116" s="24" t="s">
        <v>53</v>
      </c>
      <c r="C116" s="24" t="s">
        <v>166</v>
      </c>
      <c r="D116" s="24" t="s">
        <v>19</v>
      </c>
      <c r="E116" s="24" t="s">
        <v>47</v>
      </c>
      <c r="F116" s="24" t="s">
        <v>34</v>
      </c>
      <c r="G116" s="24" t="s">
        <v>47</v>
      </c>
      <c r="H116" s="24" t="s">
        <v>238</v>
      </c>
      <c r="I116" s="24" t="s">
        <v>94</v>
      </c>
      <c r="J116" s="31" t="n">
        <v>2112000</v>
      </c>
      <c r="K116" s="25"/>
      <c r="L116" s="26" t="n">
        <f aca="false">J116+K116</f>
        <v>2112000</v>
      </c>
      <c r="M116" s="25"/>
      <c r="N116" s="25" t="n">
        <f aca="false">J116+M116</f>
        <v>2112000</v>
      </c>
    </row>
    <row r="117" s="28" customFormat="true" ht="158.25" hidden="false" customHeight="true" outlineLevel="0" collapsed="false">
      <c r="A117" s="43" t="s">
        <v>239</v>
      </c>
      <c r="B117" s="24" t="s">
        <v>53</v>
      </c>
      <c r="C117" s="24" t="s">
        <v>166</v>
      </c>
      <c r="D117" s="24" t="s">
        <v>19</v>
      </c>
      <c r="E117" s="24" t="s">
        <v>47</v>
      </c>
      <c r="F117" s="24" t="s">
        <v>34</v>
      </c>
      <c r="G117" s="24" t="s">
        <v>47</v>
      </c>
      <c r="H117" s="24" t="s">
        <v>240</v>
      </c>
      <c r="I117" s="24" t="s">
        <v>94</v>
      </c>
      <c r="J117" s="31" t="n">
        <v>40000</v>
      </c>
      <c r="K117" s="25"/>
      <c r="L117" s="26" t="n">
        <f aca="false">J117+K117</f>
        <v>40000</v>
      </c>
      <c r="M117" s="25"/>
      <c r="N117" s="25" t="n">
        <f aca="false">J117+M117</f>
        <v>40000</v>
      </c>
    </row>
    <row r="118" s="28" customFormat="true" ht="126" hidden="false" customHeight="true" outlineLevel="0" collapsed="false">
      <c r="A118" s="29" t="s">
        <v>241</v>
      </c>
      <c r="B118" s="24" t="s">
        <v>53</v>
      </c>
      <c r="C118" s="24" t="s">
        <v>166</v>
      </c>
      <c r="D118" s="24" t="s">
        <v>19</v>
      </c>
      <c r="E118" s="24" t="s">
        <v>47</v>
      </c>
      <c r="F118" s="24" t="s">
        <v>34</v>
      </c>
      <c r="G118" s="24" t="s">
        <v>47</v>
      </c>
      <c r="H118" s="24" t="s">
        <v>242</v>
      </c>
      <c r="I118" s="24" t="s">
        <v>94</v>
      </c>
      <c r="J118" s="31" t="n">
        <v>1385850</v>
      </c>
      <c r="K118" s="25"/>
      <c r="L118" s="26" t="n">
        <f aca="false">J118+K118</f>
        <v>1385850</v>
      </c>
      <c r="M118" s="25"/>
      <c r="N118" s="25" t="n">
        <f aca="false">J118+M118</f>
        <v>1385850</v>
      </c>
    </row>
    <row r="119" s="28" customFormat="true" ht="161.25" hidden="false" customHeight="true" outlineLevel="0" collapsed="false">
      <c r="A119" s="43" t="s">
        <v>243</v>
      </c>
      <c r="B119" s="24" t="s">
        <v>53</v>
      </c>
      <c r="C119" s="24" t="s">
        <v>166</v>
      </c>
      <c r="D119" s="24" t="s">
        <v>19</v>
      </c>
      <c r="E119" s="24" t="s">
        <v>47</v>
      </c>
      <c r="F119" s="24" t="s">
        <v>34</v>
      </c>
      <c r="G119" s="24" t="s">
        <v>47</v>
      </c>
      <c r="H119" s="24" t="s">
        <v>244</v>
      </c>
      <c r="I119" s="24" t="s">
        <v>94</v>
      </c>
      <c r="J119" s="31" t="n">
        <v>33400</v>
      </c>
      <c r="K119" s="25"/>
      <c r="L119" s="26" t="n">
        <f aca="false">J119+K119</f>
        <v>33400</v>
      </c>
      <c r="M119" s="25"/>
      <c r="N119" s="25" t="n">
        <f aca="false">J119+M119</f>
        <v>33400</v>
      </c>
    </row>
    <row r="120" s="28" customFormat="true" ht="126" hidden="false" customHeight="true" outlineLevel="0" collapsed="false">
      <c r="A120" s="29" t="s">
        <v>245</v>
      </c>
      <c r="B120" s="24" t="s">
        <v>53</v>
      </c>
      <c r="C120" s="24" t="s">
        <v>166</v>
      </c>
      <c r="D120" s="24" t="s">
        <v>19</v>
      </c>
      <c r="E120" s="24" t="s">
        <v>47</v>
      </c>
      <c r="F120" s="24" t="s">
        <v>34</v>
      </c>
      <c r="G120" s="24" t="s">
        <v>47</v>
      </c>
      <c r="H120" s="24" t="s">
        <v>246</v>
      </c>
      <c r="I120" s="24" t="s">
        <v>94</v>
      </c>
      <c r="J120" s="31" t="n">
        <v>2501700</v>
      </c>
      <c r="K120" s="25"/>
      <c r="L120" s="26" t="n">
        <f aca="false">J120+K120</f>
        <v>2501700</v>
      </c>
      <c r="M120" s="25"/>
      <c r="N120" s="25" t="n">
        <f aca="false">J120+M120</f>
        <v>2501700</v>
      </c>
    </row>
    <row r="121" s="28" customFormat="true" ht="161.25" hidden="false" customHeight="true" outlineLevel="0" collapsed="false">
      <c r="A121" s="43" t="s">
        <v>247</v>
      </c>
      <c r="B121" s="24" t="s">
        <v>53</v>
      </c>
      <c r="C121" s="24" t="s">
        <v>166</v>
      </c>
      <c r="D121" s="24" t="s">
        <v>19</v>
      </c>
      <c r="E121" s="24" t="s">
        <v>47</v>
      </c>
      <c r="F121" s="24" t="s">
        <v>34</v>
      </c>
      <c r="G121" s="24" t="s">
        <v>47</v>
      </c>
      <c r="H121" s="24" t="s">
        <v>248</v>
      </c>
      <c r="I121" s="24" t="s">
        <v>94</v>
      </c>
      <c r="J121" s="31" t="n">
        <v>73500</v>
      </c>
      <c r="K121" s="25"/>
      <c r="L121" s="26" t="n">
        <f aca="false">J121+K121</f>
        <v>73500</v>
      </c>
      <c r="M121" s="25"/>
      <c r="N121" s="25" t="n">
        <f aca="false">J121+M121</f>
        <v>73500</v>
      </c>
    </row>
    <row r="122" s="28" customFormat="true" ht="110.25" hidden="false" customHeight="true" outlineLevel="0" collapsed="false">
      <c r="A122" s="43" t="s">
        <v>227</v>
      </c>
      <c r="B122" s="24" t="s">
        <v>53</v>
      </c>
      <c r="C122" s="24" t="s">
        <v>166</v>
      </c>
      <c r="D122" s="24" t="s">
        <v>19</v>
      </c>
      <c r="E122" s="24" t="s">
        <v>47</v>
      </c>
      <c r="F122" s="24" t="s">
        <v>34</v>
      </c>
      <c r="G122" s="24" t="s">
        <v>20</v>
      </c>
      <c r="H122" s="24" t="s">
        <v>228</v>
      </c>
      <c r="I122" s="24" t="s">
        <v>94</v>
      </c>
      <c r="J122" s="31" t="n">
        <v>2384520</v>
      </c>
      <c r="K122" s="25"/>
      <c r="L122" s="26" t="n">
        <f aca="false">J122+K122</f>
        <v>2384520</v>
      </c>
      <c r="M122" s="25"/>
      <c r="N122" s="25" t="n">
        <f aca="false">J122+M122</f>
        <v>2384520</v>
      </c>
    </row>
    <row r="123" s="28" customFormat="true" ht="139.5" hidden="false" customHeight="true" outlineLevel="0" collapsed="false">
      <c r="A123" s="29" t="s">
        <v>249</v>
      </c>
      <c r="B123" s="24" t="s">
        <v>53</v>
      </c>
      <c r="C123" s="24" t="s">
        <v>166</v>
      </c>
      <c r="D123" s="24" t="s">
        <v>19</v>
      </c>
      <c r="E123" s="24" t="s">
        <v>47</v>
      </c>
      <c r="F123" s="24" t="s">
        <v>34</v>
      </c>
      <c r="G123" s="24" t="s">
        <v>20</v>
      </c>
      <c r="H123" s="24" t="s">
        <v>250</v>
      </c>
      <c r="I123" s="24" t="s">
        <v>94</v>
      </c>
      <c r="J123" s="31" t="n">
        <v>3505161.67</v>
      </c>
      <c r="K123" s="25"/>
      <c r="L123" s="26" t="n">
        <f aca="false">J123+K123</f>
        <v>3505161.67</v>
      </c>
      <c r="M123" s="25"/>
      <c r="N123" s="25" t="n">
        <f aca="false">J123+M123</f>
        <v>3505161.67</v>
      </c>
    </row>
    <row r="124" s="28" customFormat="true" ht="177" hidden="false" customHeight="true" outlineLevel="0" collapsed="false">
      <c r="A124" s="29" t="s">
        <v>251</v>
      </c>
      <c r="B124" s="24" t="s">
        <v>53</v>
      </c>
      <c r="C124" s="24" t="s">
        <v>166</v>
      </c>
      <c r="D124" s="24" t="s">
        <v>19</v>
      </c>
      <c r="E124" s="24" t="s">
        <v>47</v>
      </c>
      <c r="F124" s="24" t="s">
        <v>34</v>
      </c>
      <c r="G124" s="24" t="s">
        <v>20</v>
      </c>
      <c r="H124" s="24" t="s">
        <v>232</v>
      </c>
      <c r="I124" s="24" t="s">
        <v>94</v>
      </c>
      <c r="J124" s="31" t="n">
        <v>64500</v>
      </c>
      <c r="K124" s="25"/>
      <c r="L124" s="26" t="n">
        <f aca="false">J124+K124</f>
        <v>64500</v>
      </c>
      <c r="M124" s="25"/>
      <c r="N124" s="25" t="n">
        <f aca="false">J124+M124</f>
        <v>64500</v>
      </c>
    </row>
    <row r="125" s="28" customFormat="true" ht="122.25" hidden="false" customHeight="true" outlineLevel="0" collapsed="false">
      <c r="A125" s="44" t="s">
        <v>252</v>
      </c>
      <c r="B125" s="24" t="s">
        <v>53</v>
      </c>
      <c r="C125" s="24" t="s">
        <v>166</v>
      </c>
      <c r="D125" s="24" t="s">
        <v>19</v>
      </c>
      <c r="E125" s="24" t="s">
        <v>47</v>
      </c>
      <c r="F125" s="24" t="s">
        <v>34</v>
      </c>
      <c r="G125" s="24" t="s">
        <v>20</v>
      </c>
      <c r="H125" s="34" t="s">
        <v>253</v>
      </c>
      <c r="I125" s="24" t="s">
        <v>94</v>
      </c>
      <c r="J125" s="31" t="n">
        <v>1742013</v>
      </c>
      <c r="K125" s="25"/>
      <c r="L125" s="26" t="n">
        <f aca="false">J125+K125</f>
        <v>1742013</v>
      </c>
      <c r="M125" s="25"/>
      <c r="N125" s="25" t="n">
        <f aca="false">J125+M125</f>
        <v>1742013</v>
      </c>
    </row>
    <row r="126" s="28" customFormat="true" ht="127.5" hidden="false" customHeight="true" outlineLevel="0" collapsed="false">
      <c r="A126" s="44" t="s">
        <v>254</v>
      </c>
      <c r="B126" s="24" t="s">
        <v>53</v>
      </c>
      <c r="C126" s="24" t="s">
        <v>166</v>
      </c>
      <c r="D126" s="24" t="s">
        <v>19</v>
      </c>
      <c r="E126" s="24" t="s">
        <v>47</v>
      </c>
      <c r="F126" s="24" t="s">
        <v>34</v>
      </c>
      <c r="G126" s="24" t="s">
        <v>20</v>
      </c>
      <c r="H126" s="34" t="s">
        <v>255</v>
      </c>
      <c r="I126" s="24" t="s">
        <v>94</v>
      </c>
      <c r="J126" s="31" t="n">
        <v>220495.2</v>
      </c>
      <c r="K126" s="25"/>
      <c r="L126" s="26" t="n">
        <f aca="false">J126+K126</f>
        <v>220495.2</v>
      </c>
      <c r="M126" s="25"/>
      <c r="N126" s="25" t="n">
        <f aca="false">J126+M126</f>
        <v>220495.2</v>
      </c>
    </row>
    <row r="127" s="28" customFormat="true" ht="67.5" hidden="false" customHeight="true" outlineLevel="0" collapsed="false">
      <c r="A127" s="44" t="s">
        <v>256</v>
      </c>
      <c r="B127" s="24" t="s">
        <v>53</v>
      </c>
      <c r="C127" s="24" t="s">
        <v>166</v>
      </c>
      <c r="D127" s="24" t="s">
        <v>19</v>
      </c>
      <c r="E127" s="24" t="s">
        <v>47</v>
      </c>
      <c r="F127" s="24" t="s">
        <v>34</v>
      </c>
      <c r="G127" s="24" t="s">
        <v>20</v>
      </c>
      <c r="H127" s="34" t="s">
        <v>257</v>
      </c>
      <c r="I127" s="24" t="s">
        <v>94</v>
      </c>
      <c r="J127" s="31" t="n">
        <v>65100</v>
      </c>
      <c r="K127" s="25"/>
      <c r="L127" s="26" t="n">
        <f aca="false">J127+K127</f>
        <v>65100</v>
      </c>
      <c r="M127" s="25"/>
      <c r="N127" s="25" t="n">
        <f aca="false">J127+M127</f>
        <v>65100</v>
      </c>
    </row>
    <row r="128" s="28" customFormat="true" ht="62.25" hidden="false" customHeight="true" outlineLevel="0" collapsed="false">
      <c r="A128" s="39" t="s">
        <v>258</v>
      </c>
      <c r="B128" s="24" t="s">
        <v>53</v>
      </c>
      <c r="C128" s="24" t="s">
        <v>166</v>
      </c>
      <c r="D128" s="24" t="s">
        <v>19</v>
      </c>
      <c r="E128" s="24" t="s">
        <v>47</v>
      </c>
      <c r="F128" s="24" t="s">
        <v>34</v>
      </c>
      <c r="G128" s="24" t="s">
        <v>20</v>
      </c>
      <c r="H128" s="24" t="s">
        <v>259</v>
      </c>
      <c r="I128" s="24" t="s">
        <v>94</v>
      </c>
      <c r="J128" s="31" t="n">
        <v>103507</v>
      </c>
      <c r="K128" s="31"/>
      <c r="L128" s="26" t="n">
        <f aca="false">J128+K128</f>
        <v>103507</v>
      </c>
      <c r="M128" s="25"/>
      <c r="N128" s="25" t="n">
        <f aca="false">J128+M128</f>
        <v>103507</v>
      </c>
    </row>
    <row r="129" s="28" customFormat="true" ht="62.25" hidden="false" customHeight="true" outlineLevel="0" collapsed="false">
      <c r="A129" s="23" t="s">
        <v>260</v>
      </c>
      <c r="B129" s="24" t="s">
        <v>53</v>
      </c>
      <c r="C129" s="24" t="s">
        <v>166</v>
      </c>
      <c r="D129" s="24" t="s">
        <v>19</v>
      </c>
      <c r="E129" s="24" t="s">
        <v>47</v>
      </c>
      <c r="F129" s="24" t="s">
        <v>34</v>
      </c>
      <c r="G129" s="24" t="s">
        <v>29</v>
      </c>
      <c r="H129" s="24" t="s">
        <v>261</v>
      </c>
      <c r="I129" s="24" t="s">
        <v>94</v>
      </c>
      <c r="J129" s="31" t="n">
        <v>2025776</v>
      </c>
      <c r="K129" s="25"/>
      <c r="L129" s="26" t="n">
        <f aca="false">J129+K129</f>
        <v>2025776</v>
      </c>
      <c r="M129" s="25"/>
      <c r="N129" s="25" t="n">
        <f aca="false">J129+M129</f>
        <v>2025776</v>
      </c>
    </row>
    <row r="130" s="28" customFormat="true" ht="111" hidden="false" customHeight="true" outlineLevel="0" collapsed="false">
      <c r="A130" s="43" t="s">
        <v>227</v>
      </c>
      <c r="B130" s="24" t="s">
        <v>53</v>
      </c>
      <c r="C130" s="24" t="s">
        <v>166</v>
      </c>
      <c r="D130" s="24" t="s">
        <v>19</v>
      </c>
      <c r="E130" s="24" t="s">
        <v>47</v>
      </c>
      <c r="F130" s="24" t="s">
        <v>34</v>
      </c>
      <c r="G130" s="24" t="s">
        <v>29</v>
      </c>
      <c r="H130" s="24" t="s">
        <v>228</v>
      </c>
      <c r="I130" s="24" t="s">
        <v>94</v>
      </c>
      <c r="J130" s="31" t="n">
        <v>501249</v>
      </c>
      <c r="K130" s="25"/>
      <c r="L130" s="26" t="n">
        <f aca="false">J130+K130</f>
        <v>501249</v>
      </c>
      <c r="M130" s="25"/>
      <c r="N130" s="25" t="n">
        <f aca="false">J130+M130</f>
        <v>501249</v>
      </c>
    </row>
    <row r="131" s="28" customFormat="true" ht="79.5" hidden="false" customHeight="true" outlineLevel="0" collapsed="false">
      <c r="A131" s="43" t="s">
        <v>262</v>
      </c>
      <c r="B131" s="24" t="s">
        <v>53</v>
      </c>
      <c r="C131" s="24" t="s">
        <v>166</v>
      </c>
      <c r="D131" s="24" t="s">
        <v>19</v>
      </c>
      <c r="E131" s="24" t="s">
        <v>47</v>
      </c>
      <c r="F131" s="24" t="s">
        <v>34</v>
      </c>
      <c r="G131" s="24" t="s">
        <v>29</v>
      </c>
      <c r="H131" s="34" t="s">
        <v>263</v>
      </c>
      <c r="I131" s="24" t="s">
        <v>94</v>
      </c>
      <c r="J131" s="31" t="n">
        <v>26344</v>
      </c>
      <c r="K131" s="25"/>
      <c r="L131" s="26" t="n">
        <f aca="false">J131+K131</f>
        <v>26344</v>
      </c>
      <c r="M131" s="25"/>
      <c r="N131" s="25" t="n">
        <f aca="false">J131+M131</f>
        <v>26344</v>
      </c>
    </row>
    <row r="132" s="28" customFormat="true" ht="80.25" hidden="false" customHeight="true" outlineLevel="0" collapsed="false">
      <c r="A132" s="23" t="s">
        <v>264</v>
      </c>
      <c r="B132" s="24" t="s">
        <v>53</v>
      </c>
      <c r="C132" s="24" t="s">
        <v>166</v>
      </c>
      <c r="D132" s="24" t="s">
        <v>19</v>
      </c>
      <c r="E132" s="24" t="s">
        <v>47</v>
      </c>
      <c r="F132" s="24" t="s">
        <v>34</v>
      </c>
      <c r="G132" s="24" t="s">
        <v>29</v>
      </c>
      <c r="H132" s="24" t="s">
        <v>265</v>
      </c>
      <c r="I132" s="24" t="s">
        <v>94</v>
      </c>
      <c r="J132" s="31" t="n">
        <v>479245.2</v>
      </c>
      <c r="K132" s="25"/>
      <c r="L132" s="26" t="n">
        <f aca="false">J132+K132</f>
        <v>479245.2</v>
      </c>
      <c r="M132" s="25"/>
      <c r="N132" s="25" t="n">
        <f aca="false">J132+M132</f>
        <v>479245.2</v>
      </c>
    </row>
    <row r="133" s="28" customFormat="true" ht="99.75" hidden="false" customHeight="true" outlineLevel="0" collapsed="false">
      <c r="A133" s="23" t="s">
        <v>266</v>
      </c>
      <c r="B133" s="24" t="s">
        <v>53</v>
      </c>
      <c r="C133" s="24" t="s">
        <v>166</v>
      </c>
      <c r="D133" s="24" t="s">
        <v>19</v>
      </c>
      <c r="E133" s="24" t="s">
        <v>47</v>
      </c>
      <c r="F133" s="24" t="s">
        <v>34</v>
      </c>
      <c r="G133" s="24" t="s">
        <v>35</v>
      </c>
      <c r="H133" s="24" t="s">
        <v>267</v>
      </c>
      <c r="I133" s="24" t="s">
        <v>94</v>
      </c>
      <c r="J133" s="31" t="n">
        <v>77972</v>
      </c>
      <c r="K133" s="25"/>
      <c r="L133" s="26" t="n">
        <f aca="false">J133+K133</f>
        <v>77972</v>
      </c>
      <c r="M133" s="25"/>
      <c r="N133" s="25" t="n">
        <f aca="false">J133+M133</f>
        <v>77972</v>
      </c>
    </row>
    <row r="134" s="28" customFormat="true" ht="76.5" hidden="false" customHeight="true" outlineLevel="0" collapsed="false">
      <c r="A134" s="23" t="s">
        <v>268</v>
      </c>
      <c r="B134" s="24" t="s">
        <v>53</v>
      </c>
      <c r="C134" s="24" t="s">
        <v>166</v>
      </c>
      <c r="D134" s="24" t="s">
        <v>19</v>
      </c>
      <c r="E134" s="24" t="s">
        <v>78</v>
      </c>
      <c r="F134" s="24" t="s">
        <v>34</v>
      </c>
      <c r="G134" s="24" t="s">
        <v>47</v>
      </c>
      <c r="H134" s="24" t="s">
        <v>79</v>
      </c>
      <c r="I134" s="24" t="s">
        <v>94</v>
      </c>
      <c r="J134" s="31" t="n">
        <v>19000</v>
      </c>
      <c r="K134" s="25"/>
      <c r="L134" s="26" t="n">
        <f aca="false">J134+K134</f>
        <v>19000</v>
      </c>
      <c r="M134" s="25"/>
      <c r="N134" s="25" t="n">
        <f aca="false">J134+M134</f>
        <v>19000</v>
      </c>
    </row>
    <row r="135" s="28" customFormat="true" ht="48" hidden="false" customHeight="true" outlineLevel="0" collapsed="false">
      <c r="A135" s="23" t="s">
        <v>269</v>
      </c>
      <c r="B135" s="24" t="s">
        <v>53</v>
      </c>
      <c r="C135" s="24" t="s">
        <v>98</v>
      </c>
      <c r="D135" s="24" t="s">
        <v>19</v>
      </c>
      <c r="E135" s="24" t="s">
        <v>20</v>
      </c>
      <c r="F135" s="24" t="s">
        <v>34</v>
      </c>
      <c r="G135" s="24" t="s">
        <v>35</v>
      </c>
      <c r="H135" s="24" t="s">
        <v>270</v>
      </c>
      <c r="I135" s="24" t="s">
        <v>42</v>
      </c>
      <c r="J135" s="31" t="n">
        <v>1393900</v>
      </c>
      <c r="K135" s="25"/>
      <c r="L135" s="26" t="n">
        <f aca="false">J135+K135</f>
        <v>1393900</v>
      </c>
      <c r="M135" s="25"/>
      <c r="N135" s="25" t="n">
        <f aca="false">J135+M135</f>
        <v>1393900</v>
      </c>
    </row>
    <row r="136" s="28" customFormat="true" ht="63.75" hidden="false" customHeight="true" outlineLevel="0" collapsed="false">
      <c r="A136" s="32" t="s">
        <v>271</v>
      </c>
      <c r="B136" s="24" t="s">
        <v>53</v>
      </c>
      <c r="C136" s="24" t="s">
        <v>98</v>
      </c>
      <c r="D136" s="24" t="s">
        <v>20</v>
      </c>
      <c r="E136" s="24" t="s">
        <v>29</v>
      </c>
      <c r="F136" s="24" t="s">
        <v>119</v>
      </c>
      <c r="G136" s="24" t="s">
        <v>19</v>
      </c>
      <c r="H136" s="24" t="s">
        <v>272</v>
      </c>
      <c r="I136" s="24" t="s">
        <v>42</v>
      </c>
      <c r="J136" s="31" t="n">
        <v>2498428.8</v>
      </c>
      <c r="K136" s="25"/>
      <c r="L136" s="26" t="n">
        <f aca="false">J136+K136</f>
        <v>2498428.8</v>
      </c>
      <c r="M136" s="25"/>
      <c r="N136" s="25" t="n">
        <f aca="false">J136+M136</f>
        <v>2498428.8</v>
      </c>
    </row>
    <row r="137" s="28" customFormat="true" ht="63.75" hidden="false" customHeight="true" outlineLevel="0" collapsed="false">
      <c r="A137" s="23" t="s">
        <v>273</v>
      </c>
      <c r="B137" s="24" t="s">
        <v>53</v>
      </c>
      <c r="C137" s="24" t="s">
        <v>98</v>
      </c>
      <c r="D137" s="24" t="s">
        <v>35</v>
      </c>
      <c r="E137" s="24" t="s">
        <v>19</v>
      </c>
      <c r="F137" s="24" t="s">
        <v>34</v>
      </c>
      <c r="G137" s="24" t="s">
        <v>29</v>
      </c>
      <c r="H137" s="24" t="s">
        <v>274</v>
      </c>
      <c r="I137" s="24" t="s">
        <v>94</v>
      </c>
      <c r="J137" s="31" t="n">
        <v>24000</v>
      </c>
      <c r="K137" s="25"/>
      <c r="L137" s="26" t="n">
        <f aca="false">J137+K137</f>
        <v>24000</v>
      </c>
      <c r="M137" s="25"/>
      <c r="N137" s="25" t="n">
        <f aca="false">J137+M137</f>
        <v>24000</v>
      </c>
    </row>
    <row r="138" s="28" customFormat="true" ht="63" hidden="false" customHeight="true" outlineLevel="0" collapsed="false">
      <c r="A138" s="45" t="s">
        <v>275</v>
      </c>
      <c r="B138" s="24" t="s">
        <v>53</v>
      </c>
      <c r="C138" s="24" t="s">
        <v>98</v>
      </c>
      <c r="D138" s="24" t="s">
        <v>35</v>
      </c>
      <c r="E138" s="24" t="s">
        <v>19</v>
      </c>
      <c r="F138" s="24" t="s">
        <v>34</v>
      </c>
      <c r="G138" s="24" t="s">
        <v>29</v>
      </c>
      <c r="H138" s="24" t="s">
        <v>276</v>
      </c>
      <c r="I138" s="24" t="s">
        <v>94</v>
      </c>
      <c r="J138" s="31" t="n">
        <v>20000</v>
      </c>
      <c r="K138" s="25"/>
      <c r="L138" s="26" t="n">
        <f aca="false">J138+K138</f>
        <v>20000</v>
      </c>
      <c r="M138" s="25"/>
      <c r="N138" s="25" t="n">
        <f aca="false">J138+M138</f>
        <v>20000</v>
      </c>
    </row>
    <row r="139" s="28" customFormat="true" ht="94.5" hidden="false" customHeight="true" outlineLevel="0" collapsed="false">
      <c r="A139" s="23" t="s">
        <v>277</v>
      </c>
      <c r="B139" s="24" t="s">
        <v>53</v>
      </c>
      <c r="C139" s="24" t="s">
        <v>98</v>
      </c>
      <c r="D139" s="24" t="s">
        <v>35</v>
      </c>
      <c r="E139" s="24" t="s">
        <v>138</v>
      </c>
      <c r="F139" s="24" t="s">
        <v>131</v>
      </c>
      <c r="G139" s="24" t="s">
        <v>19</v>
      </c>
      <c r="H139" s="24" t="s">
        <v>278</v>
      </c>
      <c r="I139" s="24" t="s">
        <v>94</v>
      </c>
      <c r="J139" s="31" t="n">
        <v>151000</v>
      </c>
      <c r="K139" s="25"/>
      <c r="L139" s="26" t="n">
        <f aca="false">J139+K139</f>
        <v>151000</v>
      </c>
      <c r="M139" s="25"/>
      <c r="N139" s="25" t="n">
        <f aca="false">J139+M139</f>
        <v>151000</v>
      </c>
    </row>
    <row r="140" s="28" customFormat="true" ht="64.5" hidden="false" customHeight="true" outlineLevel="0" collapsed="false">
      <c r="A140" s="23" t="s">
        <v>279</v>
      </c>
      <c r="B140" s="24" t="s">
        <v>53</v>
      </c>
      <c r="C140" s="24" t="s">
        <v>98</v>
      </c>
      <c r="D140" s="24" t="s">
        <v>35</v>
      </c>
      <c r="E140" s="24" t="s">
        <v>138</v>
      </c>
      <c r="F140" s="24" t="s">
        <v>131</v>
      </c>
      <c r="G140" s="24" t="s">
        <v>19</v>
      </c>
      <c r="H140" s="24" t="s">
        <v>280</v>
      </c>
      <c r="I140" s="24" t="s">
        <v>94</v>
      </c>
      <c r="J140" s="31" t="n">
        <v>105000</v>
      </c>
      <c r="K140" s="25"/>
      <c r="L140" s="26" t="n">
        <f aca="false">J140+K140</f>
        <v>105000</v>
      </c>
      <c r="M140" s="25"/>
      <c r="N140" s="25" t="n">
        <f aca="false">J140+M140</f>
        <v>105000</v>
      </c>
    </row>
    <row r="141" s="28" customFormat="true" ht="48.75" hidden="false" customHeight="true" outlineLevel="0" collapsed="false">
      <c r="A141" s="23" t="s">
        <v>281</v>
      </c>
      <c r="B141" s="24" t="s">
        <v>53</v>
      </c>
      <c r="C141" s="24" t="s">
        <v>98</v>
      </c>
      <c r="D141" s="24" t="s">
        <v>35</v>
      </c>
      <c r="E141" s="24" t="s">
        <v>138</v>
      </c>
      <c r="F141" s="24" t="s">
        <v>131</v>
      </c>
      <c r="G141" s="24" t="s">
        <v>19</v>
      </c>
      <c r="H141" s="24" t="s">
        <v>282</v>
      </c>
      <c r="I141" s="24" t="s">
        <v>27</v>
      </c>
      <c r="J141" s="31" t="n">
        <v>115000</v>
      </c>
      <c r="K141" s="25"/>
      <c r="L141" s="26" t="n">
        <f aca="false">J141+K141</f>
        <v>115000</v>
      </c>
      <c r="M141" s="25"/>
      <c r="N141" s="25" t="n">
        <f aca="false">J141+M141</f>
        <v>115000</v>
      </c>
    </row>
    <row r="142" s="28" customFormat="true" ht="47.25" hidden="false" customHeight="false" outlineLevel="0" collapsed="false">
      <c r="A142" s="23" t="s">
        <v>283</v>
      </c>
      <c r="B142" s="24" t="s">
        <v>53</v>
      </c>
      <c r="C142" s="24" t="s">
        <v>98</v>
      </c>
      <c r="D142" s="24" t="s">
        <v>35</v>
      </c>
      <c r="E142" s="24" t="s">
        <v>138</v>
      </c>
      <c r="F142" s="24" t="s">
        <v>131</v>
      </c>
      <c r="G142" s="24" t="s">
        <v>19</v>
      </c>
      <c r="H142" s="24" t="s">
        <v>284</v>
      </c>
      <c r="I142" s="24" t="s">
        <v>27</v>
      </c>
      <c r="J142" s="31" t="n">
        <v>5000</v>
      </c>
      <c r="K142" s="25"/>
      <c r="L142" s="26" t="n">
        <f aca="false">J142+K142</f>
        <v>5000</v>
      </c>
      <c r="M142" s="25"/>
      <c r="N142" s="25" t="n">
        <f aca="false">J142+M142</f>
        <v>5000</v>
      </c>
    </row>
    <row r="143" s="28" customFormat="true" ht="81" hidden="false" customHeight="true" outlineLevel="0" collapsed="false">
      <c r="A143" s="23" t="s">
        <v>285</v>
      </c>
      <c r="B143" s="24" t="s">
        <v>53</v>
      </c>
      <c r="C143" s="24" t="s">
        <v>98</v>
      </c>
      <c r="D143" s="24" t="s">
        <v>35</v>
      </c>
      <c r="E143" s="24" t="s">
        <v>138</v>
      </c>
      <c r="F143" s="24" t="s">
        <v>131</v>
      </c>
      <c r="G143" s="24" t="s">
        <v>19</v>
      </c>
      <c r="H143" s="24" t="s">
        <v>286</v>
      </c>
      <c r="I143" s="24" t="s">
        <v>42</v>
      </c>
      <c r="J143" s="31" t="n">
        <v>5000</v>
      </c>
      <c r="K143" s="25"/>
      <c r="L143" s="26" t="n">
        <f aca="false">J143+K143</f>
        <v>5000</v>
      </c>
      <c r="M143" s="25"/>
      <c r="N143" s="25" t="n">
        <f aca="false">J143+M143</f>
        <v>5000</v>
      </c>
    </row>
    <row r="144" customFormat="false" ht="63" hidden="false" customHeight="false" outlineLevel="0" collapsed="false">
      <c r="A144" s="23" t="s">
        <v>287</v>
      </c>
      <c r="B144" s="24" t="s">
        <v>53</v>
      </c>
      <c r="C144" s="24" t="s">
        <v>98</v>
      </c>
      <c r="D144" s="24" t="s">
        <v>35</v>
      </c>
      <c r="E144" s="24" t="s">
        <v>138</v>
      </c>
      <c r="F144" s="24" t="s">
        <v>119</v>
      </c>
      <c r="G144" s="24" t="s">
        <v>19</v>
      </c>
      <c r="H144" s="24" t="s">
        <v>288</v>
      </c>
      <c r="I144" s="24" t="s">
        <v>42</v>
      </c>
      <c r="J144" s="31" t="n">
        <v>45500</v>
      </c>
      <c r="K144" s="46"/>
      <c r="L144" s="26" t="n">
        <f aca="false">J144+K144</f>
        <v>45500</v>
      </c>
      <c r="M144" s="46"/>
      <c r="N144" s="25" t="n">
        <f aca="false">J144+M144</f>
        <v>45500</v>
      </c>
    </row>
    <row r="145" customFormat="false" ht="47.25" hidden="false" customHeight="false" outlineLevel="0" collapsed="false">
      <c r="A145" s="23" t="s">
        <v>289</v>
      </c>
      <c r="B145" s="24" t="s">
        <v>53</v>
      </c>
      <c r="C145" s="24" t="s">
        <v>98</v>
      </c>
      <c r="D145" s="24" t="s">
        <v>35</v>
      </c>
      <c r="E145" s="24" t="s">
        <v>138</v>
      </c>
      <c r="F145" s="24" t="s">
        <v>119</v>
      </c>
      <c r="G145" s="24" t="s">
        <v>19</v>
      </c>
      <c r="H145" s="24" t="s">
        <v>290</v>
      </c>
      <c r="I145" s="24" t="s">
        <v>27</v>
      </c>
      <c r="J145" s="31" t="n">
        <v>14400</v>
      </c>
      <c r="K145" s="25"/>
      <c r="L145" s="26" t="n">
        <f aca="false">J145+K145</f>
        <v>14400</v>
      </c>
      <c r="M145" s="46"/>
      <c r="N145" s="25" t="n">
        <f aca="false">J145+M145</f>
        <v>14400</v>
      </c>
    </row>
    <row r="146" customFormat="false" ht="46.5" hidden="false" customHeight="true" outlineLevel="0" collapsed="false">
      <c r="A146" s="23" t="s">
        <v>291</v>
      </c>
      <c r="B146" s="24" t="s">
        <v>53</v>
      </c>
      <c r="C146" s="24" t="s">
        <v>98</v>
      </c>
      <c r="D146" s="24" t="s">
        <v>35</v>
      </c>
      <c r="E146" s="24" t="s">
        <v>138</v>
      </c>
      <c r="F146" s="24" t="s">
        <v>119</v>
      </c>
      <c r="G146" s="24" t="s">
        <v>19</v>
      </c>
      <c r="H146" s="24" t="s">
        <v>292</v>
      </c>
      <c r="I146" s="24" t="s">
        <v>27</v>
      </c>
      <c r="J146" s="31" t="n">
        <v>975</v>
      </c>
      <c r="K146" s="25"/>
      <c r="L146" s="26" t="n">
        <f aca="false">J146+K146</f>
        <v>975</v>
      </c>
      <c r="M146" s="25"/>
      <c r="N146" s="25" t="n">
        <f aca="false">J146+M146</f>
        <v>975</v>
      </c>
    </row>
    <row r="147" s="28" customFormat="true" ht="31.5" hidden="false" customHeight="true" outlineLevel="0" collapsed="false">
      <c r="A147" s="23" t="s">
        <v>293</v>
      </c>
      <c r="B147" s="24" t="s">
        <v>53</v>
      </c>
      <c r="C147" s="24" t="s">
        <v>98</v>
      </c>
      <c r="D147" s="24" t="s">
        <v>35</v>
      </c>
      <c r="E147" s="24" t="s">
        <v>138</v>
      </c>
      <c r="F147" s="24" t="s">
        <v>119</v>
      </c>
      <c r="G147" s="24" t="s">
        <v>19</v>
      </c>
      <c r="H147" s="24" t="s">
        <v>290</v>
      </c>
      <c r="I147" s="24" t="s">
        <v>42</v>
      </c>
      <c r="J147" s="31" t="n">
        <v>4900</v>
      </c>
      <c r="K147" s="25"/>
      <c r="L147" s="26" t="n">
        <f aca="false">J147+K147</f>
        <v>4900</v>
      </c>
      <c r="M147" s="25"/>
      <c r="N147" s="25" t="n">
        <f aca="false">J147+M147</f>
        <v>4900</v>
      </c>
    </row>
    <row r="148" s="28" customFormat="true" ht="63" hidden="false" customHeight="false" outlineLevel="0" collapsed="false">
      <c r="A148" s="23" t="s">
        <v>294</v>
      </c>
      <c r="B148" s="24" t="s">
        <v>53</v>
      </c>
      <c r="C148" s="24" t="s">
        <v>98</v>
      </c>
      <c r="D148" s="24" t="s">
        <v>35</v>
      </c>
      <c r="E148" s="24" t="s">
        <v>138</v>
      </c>
      <c r="F148" s="24" t="s">
        <v>119</v>
      </c>
      <c r="G148" s="24" t="s">
        <v>19</v>
      </c>
      <c r="H148" s="24" t="s">
        <v>295</v>
      </c>
      <c r="I148" s="24" t="s">
        <v>27</v>
      </c>
      <c r="J148" s="31" t="n">
        <v>5000</v>
      </c>
      <c r="K148" s="25"/>
      <c r="L148" s="26" t="n">
        <f aca="false">J148+K148</f>
        <v>5000</v>
      </c>
      <c r="M148" s="25"/>
      <c r="N148" s="25" t="n">
        <f aca="false">J148+M148</f>
        <v>5000</v>
      </c>
    </row>
    <row r="149" s="28" customFormat="true" ht="94.5" hidden="false" customHeight="false" outlineLevel="0" collapsed="false">
      <c r="A149" s="29" t="s">
        <v>296</v>
      </c>
      <c r="B149" s="24" t="s">
        <v>53</v>
      </c>
      <c r="C149" s="24" t="s">
        <v>98</v>
      </c>
      <c r="D149" s="24" t="s">
        <v>35</v>
      </c>
      <c r="E149" s="24" t="s">
        <v>297</v>
      </c>
      <c r="F149" s="24" t="s">
        <v>34</v>
      </c>
      <c r="G149" s="24" t="s">
        <v>19</v>
      </c>
      <c r="H149" s="24" t="s">
        <v>298</v>
      </c>
      <c r="I149" s="24" t="s">
        <v>42</v>
      </c>
      <c r="J149" s="31" t="n">
        <v>15000</v>
      </c>
      <c r="K149" s="25"/>
      <c r="L149" s="26" t="n">
        <f aca="false">J149+K149</f>
        <v>15000</v>
      </c>
      <c r="M149" s="25"/>
      <c r="N149" s="25" t="n">
        <f aca="false">J149+M149</f>
        <v>15000</v>
      </c>
    </row>
    <row r="150" s="28" customFormat="true" ht="63" hidden="false" customHeight="true" outlineLevel="0" collapsed="false">
      <c r="A150" s="29" t="s">
        <v>299</v>
      </c>
      <c r="B150" s="24" t="s">
        <v>53</v>
      </c>
      <c r="C150" s="24" t="s">
        <v>98</v>
      </c>
      <c r="D150" s="24" t="s">
        <v>35</v>
      </c>
      <c r="E150" s="24" t="s">
        <v>297</v>
      </c>
      <c r="F150" s="24" t="s">
        <v>34</v>
      </c>
      <c r="G150" s="24" t="s">
        <v>19</v>
      </c>
      <c r="H150" s="24" t="s">
        <v>300</v>
      </c>
      <c r="I150" s="24" t="s">
        <v>42</v>
      </c>
      <c r="J150" s="31" t="n">
        <v>24000</v>
      </c>
      <c r="K150" s="25"/>
      <c r="L150" s="26" t="n">
        <f aca="false">J150+K150</f>
        <v>24000</v>
      </c>
      <c r="M150" s="25"/>
      <c r="N150" s="25" t="n">
        <f aca="false">J150+M150</f>
        <v>24000</v>
      </c>
    </row>
    <row r="151" s="28" customFormat="true" ht="80.25" hidden="false" customHeight="true" outlineLevel="0" collapsed="false">
      <c r="A151" s="47" t="s">
        <v>301</v>
      </c>
      <c r="B151" s="24" t="s">
        <v>53</v>
      </c>
      <c r="C151" s="24" t="s">
        <v>85</v>
      </c>
      <c r="D151" s="24" t="s">
        <v>19</v>
      </c>
      <c r="E151" s="24" t="s">
        <v>166</v>
      </c>
      <c r="F151" s="24" t="s">
        <v>34</v>
      </c>
      <c r="G151" s="24" t="s">
        <v>47</v>
      </c>
      <c r="H151" s="24" t="s">
        <v>302</v>
      </c>
      <c r="I151" s="24" t="s">
        <v>94</v>
      </c>
      <c r="J151" s="31" t="n">
        <v>184900</v>
      </c>
      <c r="K151" s="25"/>
      <c r="L151" s="26" t="n">
        <f aca="false">J151+K151</f>
        <v>184900</v>
      </c>
      <c r="M151" s="25"/>
      <c r="N151" s="25" t="n">
        <f aca="false">J151+M151</f>
        <v>184900</v>
      </c>
    </row>
    <row r="152" s="28" customFormat="true" ht="142.5" hidden="false" customHeight="true" outlineLevel="0" collapsed="false">
      <c r="A152" s="47" t="s">
        <v>303</v>
      </c>
      <c r="B152" s="24" t="s">
        <v>53</v>
      </c>
      <c r="C152" s="24" t="s">
        <v>85</v>
      </c>
      <c r="D152" s="24" t="s">
        <v>19</v>
      </c>
      <c r="E152" s="24" t="s">
        <v>166</v>
      </c>
      <c r="F152" s="24" t="s">
        <v>34</v>
      </c>
      <c r="G152" s="24" t="s">
        <v>47</v>
      </c>
      <c r="H152" s="24" t="s">
        <v>304</v>
      </c>
      <c r="I152" s="24" t="s">
        <v>94</v>
      </c>
      <c r="J152" s="31" t="n">
        <v>1227600</v>
      </c>
      <c r="K152" s="25"/>
      <c r="L152" s="26" t="n">
        <f aca="false">J152+K152</f>
        <v>1227600</v>
      </c>
      <c r="M152" s="25"/>
      <c r="N152" s="25" t="n">
        <f aca="false">J152+M152</f>
        <v>1227600</v>
      </c>
    </row>
    <row r="153" s="28" customFormat="true" ht="96.75" hidden="false" customHeight="true" outlineLevel="0" collapsed="false">
      <c r="A153" s="47" t="s">
        <v>305</v>
      </c>
      <c r="B153" s="24" t="s">
        <v>53</v>
      </c>
      <c r="C153" s="24" t="s">
        <v>85</v>
      </c>
      <c r="D153" s="24" t="s">
        <v>19</v>
      </c>
      <c r="E153" s="24" t="s">
        <v>166</v>
      </c>
      <c r="F153" s="24" t="s">
        <v>34</v>
      </c>
      <c r="G153" s="24" t="s">
        <v>47</v>
      </c>
      <c r="H153" s="24" t="s">
        <v>306</v>
      </c>
      <c r="I153" s="24" t="s">
        <v>94</v>
      </c>
      <c r="J153" s="31" t="n">
        <v>383100</v>
      </c>
      <c r="K153" s="25"/>
      <c r="L153" s="26" t="n">
        <f aca="false">J153+K153</f>
        <v>383100</v>
      </c>
      <c r="M153" s="25"/>
      <c r="N153" s="25" t="n">
        <f aca="false">J153+M153</f>
        <v>383100</v>
      </c>
    </row>
    <row r="154" s="28" customFormat="true" ht="33.75" hidden="false" customHeight="true" outlineLevel="0" collapsed="false">
      <c r="A154" s="20" t="s">
        <v>307</v>
      </c>
      <c r="B154" s="21" t="s">
        <v>308</v>
      </c>
      <c r="C154" s="30"/>
      <c r="D154" s="30"/>
      <c r="E154" s="30"/>
      <c r="F154" s="30"/>
      <c r="G154" s="30"/>
      <c r="H154" s="30"/>
      <c r="I154" s="30"/>
      <c r="J154" s="22" t="n">
        <f aca="false">SUM(J155:J166)</f>
        <v>4113025.93</v>
      </c>
      <c r="K154" s="22" t="n">
        <f aca="false">SUM(K155:K166)</f>
        <v>0</v>
      </c>
      <c r="L154" s="22" t="n">
        <f aca="false">SUM(L155:L166)</f>
        <v>4110661.38</v>
      </c>
      <c r="M154" s="22" t="n">
        <f aca="false">SUM(M155:M166)</f>
        <v>0</v>
      </c>
      <c r="N154" s="22" t="n">
        <f aca="false">SUM(N155:N166)</f>
        <v>4113025.93</v>
      </c>
    </row>
    <row r="155" s="28" customFormat="true" ht="110.25" hidden="false" customHeight="false" outlineLevel="0" collapsed="false">
      <c r="A155" s="23" t="s">
        <v>49</v>
      </c>
      <c r="B155" s="24" t="s">
        <v>308</v>
      </c>
      <c r="C155" s="24" t="s">
        <v>19</v>
      </c>
      <c r="D155" s="24" t="s">
        <v>35</v>
      </c>
      <c r="E155" s="24" t="s">
        <v>20</v>
      </c>
      <c r="F155" s="24" t="s">
        <v>34</v>
      </c>
      <c r="G155" s="24" t="s">
        <v>19</v>
      </c>
      <c r="H155" s="24" t="s">
        <v>50</v>
      </c>
      <c r="I155" s="24" t="s">
        <v>31</v>
      </c>
      <c r="J155" s="25" t="n">
        <v>3729900</v>
      </c>
      <c r="K155" s="25"/>
      <c r="L155" s="26" t="n">
        <f aca="false">J155+K155</f>
        <v>3729900</v>
      </c>
      <c r="M155" s="25"/>
      <c r="N155" s="25" t="n">
        <f aca="false">J155+M155</f>
        <v>3729900</v>
      </c>
    </row>
    <row r="156" s="28" customFormat="true" ht="63" hidden="false" customHeight="false" outlineLevel="0" collapsed="false">
      <c r="A156" s="23" t="s">
        <v>51</v>
      </c>
      <c r="B156" s="24" t="s">
        <v>308</v>
      </c>
      <c r="C156" s="24" t="s">
        <v>19</v>
      </c>
      <c r="D156" s="24" t="s">
        <v>35</v>
      </c>
      <c r="E156" s="24" t="s">
        <v>20</v>
      </c>
      <c r="F156" s="24" t="s">
        <v>34</v>
      </c>
      <c r="G156" s="24" t="s">
        <v>19</v>
      </c>
      <c r="H156" s="24" t="s">
        <v>50</v>
      </c>
      <c r="I156" s="24" t="s">
        <v>27</v>
      </c>
      <c r="J156" s="25" t="n">
        <v>145926.38</v>
      </c>
      <c r="K156" s="25"/>
      <c r="L156" s="26" t="n">
        <f aca="false">J156+K156</f>
        <v>145926.38</v>
      </c>
      <c r="M156" s="25"/>
      <c r="N156" s="25" t="n">
        <f aca="false">J156+M156</f>
        <v>145926.38</v>
      </c>
    </row>
    <row r="157" s="28" customFormat="true" ht="47.25" hidden="false" customHeight="false" outlineLevel="0" collapsed="false">
      <c r="A157" s="23" t="s">
        <v>55</v>
      </c>
      <c r="B157" s="24" t="s">
        <v>308</v>
      </c>
      <c r="C157" s="24" t="s">
        <v>19</v>
      </c>
      <c r="D157" s="24" t="s">
        <v>35</v>
      </c>
      <c r="E157" s="24" t="s">
        <v>20</v>
      </c>
      <c r="F157" s="24" t="s">
        <v>34</v>
      </c>
      <c r="G157" s="24" t="s">
        <v>19</v>
      </c>
      <c r="H157" s="24" t="s">
        <v>50</v>
      </c>
      <c r="I157" s="24" t="s">
        <v>56</v>
      </c>
      <c r="J157" s="25" t="n">
        <v>100</v>
      </c>
      <c r="K157" s="25"/>
      <c r="L157" s="26" t="n">
        <f aca="false">J157+K157</f>
        <v>100</v>
      </c>
      <c r="M157" s="25"/>
      <c r="N157" s="25" t="n">
        <f aca="false">J157+M157</f>
        <v>100</v>
      </c>
    </row>
    <row r="158" s="28" customFormat="true" ht="78.75" hidden="false" customHeight="false" outlineLevel="0" collapsed="false">
      <c r="A158" s="23" t="s">
        <v>309</v>
      </c>
      <c r="B158" s="24" t="s">
        <v>308</v>
      </c>
      <c r="C158" s="24" t="s">
        <v>19</v>
      </c>
      <c r="D158" s="24" t="s">
        <v>35</v>
      </c>
      <c r="E158" s="24" t="s">
        <v>20</v>
      </c>
      <c r="F158" s="24" t="s">
        <v>34</v>
      </c>
      <c r="G158" s="24" t="s">
        <v>19</v>
      </c>
      <c r="H158" s="24" t="s">
        <v>54</v>
      </c>
      <c r="I158" s="24" t="s">
        <v>27</v>
      </c>
      <c r="J158" s="25" t="n">
        <v>2364.55</v>
      </c>
      <c r="K158" s="25"/>
      <c r="L158" s="26"/>
      <c r="M158" s="25"/>
      <c r="N158" s="25" t="n">
        <f aca="false">J158+M158</f>
        <v>2364.55</v>
      </c>
    </row>
    <row r="159" s="28" customFormat="true" ht="94.5" hidden="false" customHeight="false" outlineLevel="0" collapsed="false">
      <c r="A159" s="23" t="s">
        <v>44</v>
      </c>
      <c r="B159" s="24" t="s">
        <v>308</v>
      </c>
      <c r="C159" s="24" t="s">
        <v>19</v>
      </c>
      <c r="D159" s="24" t="s">
        <v>35</v>
      </c>
      <c r="E159" s="24" t="s">
        <v>20</v>
      </c>
      <c r="F159" s="24" t="s">
        <v>34</v>
      </c>
      <c r="G159" s="24" t="s">
        <v>19</v>
      </c>
      <c r="H159" s="24" t="s">
        <v>45</v>
      </c>
      <c r="I159" s="24" t="s">
        <v>27</v>
      </c>
      <c r="J159" s="25" t="n">
        <v>102310</v>
      </c>
      <c r="K159" s="25"/>
      <c r="L159" s="26" t="n">
        <f aca="false">J159+K159</f>
        <v>102310</v>
      </c>
      <c r="M159" s="25"/>
      <c r="N159" s="25" t="n">
        <f aca="false">J159+M159</f>
        <v>102310</v>
      </c>
    </row>
    <row r="160" s="28" customFormat="true" ht="63" hidden="false" customHeight="false" outlineLevel="0" collapsed="false">
      <c r="A160" s="23" t="s">
        <v>77</v>
      </c>
      <c r="B160" s="24" t="s">
        <v>308</v>
      </c>
      <c r="C160" s="24" t="s">
        <v>19</v>
      </c>
      <c r="D160" s="24" t="s">
        <v>35</v>
      </c>
      <c r="E160" s="24" t="s">
        <v>78</v>
      </c>
      <c r="F160" s="24" t="s">
        <v>34</v>
      </c>
      <c r="G160" s="24" t="s">
        <v>20</v>
      </c>
      <c r="H160" s="24" t="s">
        <v>79</v>
      </c>
      <c r="I160" s="24" t="s">
        <v>27</v>
      </c>
      <c r="J160" s="25" t="n">
        <v>31325</v>
      </c>
      <c r="K160" s="25"/>
      <c r="L160" s="26" t="n">
        <f aca="false">J160+K160</f>
        <v>31325</v>
      </c>
      <c r="M160" s="25"/>
      <c r="N160" s="25" t="n">
        <f aca="false">J160+M160</f>
        <v>31325</v>
      </c>
    </row>
    <row r="161" s="28" customFormat="true" ht="126" hidden="false" customHeight="false" outlineLevel="0" collapsed="false">
      <c r="A161" s="29" t="s">
        <v>310</v>
      </c>
      <c r="B161" s="24" t="s">
        <v>308</v>
      </c>
      <c r="C161" s="24" t="s">
        <v>19</v>
      </c>
      <c r="D161" s="24" t="s">
        <v>35</v>
      </c>
      <c r="E161" s="24" t="s">
        <v>20</v>
      </c>
      <c r="F161" s="24" t="s">
        <v>34</v>
      </c>
      <c r="G161" s="24" t="s">
        <v>19</v>
      </c>
      <c r="H161" s="24" t="s">
        <v>311</v>
      </c>
      <c r="I161" s="24" t="s">
        <v>31</v>
      </c>
      <c r="J161" s="25" t="n">
        <v>13300</v>
      </c>
      <c r="K161" s="25"/>
      <c r="L161" s="26" t="n">
        <f aca="false">J161+K161</f>
        <v>13300</v>
      </c>
      <c r="M161" s="25"/>
      <c r="N161" s="25" t="n">
        <f aca="false">J161+M161</f>
        <v>13300</v>
      </c>
    </row>
    <row r="162" s="28" customFormat="true" ht="126" hidden="false" customHeight="false" outlineLevel="0" collapsed="false">
      <c r="A162" s="29" t="s">
        <v>312</v>
      </c>
      <c r="B162" s="24" t="s">
        <v>308</v>
      </c>
      <c r="C162" s="24" t="s">
        <v>19</v>
      </c>
      <c r="D162" s="24" t="s">
        <v>35</v>
      </c>
      <c r="E162" s="24" t="s">
        <v>20</v>
      </c>
      <c r="F162" s="24" t="s">
        <v>34</v>
      </c>
      <c r="G162" s="24" t="s">
        <v>19</v>
      </c>
      <c r="H162" s="24" t="s">
        <v>313</v>
      </c>
      <c r="I162" s="24" t="s">
        <v>31</v>
      </c>
      <c r="J162" s="25" t="n">
        <v>32500</v>
      </c>
      <c r="K162" s="25"/>
      <c r="L162" s="26" t="n">
        <f aca="false">J162+K162</f>
        <v>32500</v>
      </c>
      <c r="M162" s="25"/>
      <c r="N162" s="25" t="n">
        <f aca="false">J162+M162</f>
        <v>32500</v>
      </c>
    </row>
    <row r="163" s="28" customFormat="true" ht="126" hidden="false" customHeight="false" outlineLevel="0" collapsed="false">
      <c r="A163" s="29" t="s">
        <v>314</v>
      </c>
      <c r="B163" s="24" t="s">
        <v>308</v>
      </c>
      <c r="C163" s="24" t="s">
        <v>19</v>
      </c>
      <c r="D163" s="24" t="s">
        <v>35</v>
      </c>
      <c r="E163" s="24" t="s">
        <v>20</v>
      </c>
      <c r="F163" s="24" t="s">
        <v>34</v>
      </c>
      <c r="G163" s="24" t="s">
        <v>19</v>
      </c>
      <c r="H163" s="24" t="s">
        <v>315</v>
      </c>
      <c r="I163" s="24" t="s">
        <v>31</v>
      </c>
      <c r="J163" s="25" t="n">
        <v>11800</v>
      </c>
      <c r="K163" s="25"/>
      <c r="L163" s="26" t="n">
        <f aca="false">J163+K163</f>
        <v>11800</v>
      </c>
      <c r="M163" s="25"/>
      <c r="N163" s="25" t="n">
        <f aca="false">J163+M163</f>
        <v>11800</v>
      </c>
    </row>
    <row r="164" s="28" customFormat="true" ht="126" hidden="false" customHeight="false" outlineLevel="0" collapsed="false">
      <c r="A164" s="29" t="s">
        <v>316</v>
      </c>
      <c r="B164" s="24" t="s">
        <v>308</v>
      </c>
      <c r="C164" s="24" t="s">
        <v>19</v>
      </c>
      <c r="D164" s="24" t="s">
        <v>35</v>
      </c>
      <c r="E164" s="24" t="s">
        <v>20</v>
      </c>
      <c r="F164" s="24" t="s">
        <v>34</v>
      </c>
      <c r="G164" s="24" t="s">
        <v>19</v>
      </c>
      <c r="H164" s="24" t="s">
        <v>317</v>
      </c>
      <c r="I164" s="24" t="s">
        <v>31</v>
      </c>
      <c r="J164" s="25" t="n">
        <v>22900</v>
      </c>
      <c r="K164" s="25"/>
      <c r="L164" s="26" t="n">
        <f aca="false">J164+K164</f>
        <v>22900</v>
      </c>
      <c r="M164" s="25"/>
      <c r="N164" s="25" t="n">
        <f aca="false">J164+M164</f>
        <v>22900</v>
      </c>
    </row>
    <row r="165" s="28" customFormat="true" ht="126" hidden="false" customHeight="false" outlineLevel="0" collapsed="false">
      <c r="A165" s="29" t="s">
        <v>213</v>
      </c>
      <c r="B165" s="24" t="s">
        <v>308</v>
      </c>
      <c r="C165" s="24" t="s">
        <v>138</v>
      </c>
      <c r="D165" s="24" t="s">
        <v>81</v>
      </c>
      <c r="E165" s="24" t="s">
        <v>20</v>
      </c>
      <c r="F165" s="24" t="s">
        <v>34</v>
      </c>
      <c r="G165" s="24" t="s">
        <v>35</v>
      </c>
      <c r="H165" s="24" t="s">
        <v>214</v>
      </c>
      <c r="I165" s="24" t="s">
        <v>27</v>
      </c>
      <c r="J165" s="25" t="n">
        <v>15000</v>
      </c>
      <c r="K165" s="25"/>
      <c r="L165" s="26" t="n">
        <f aca="false">J165+K165</f>
        <v>15000</v>
      </c>
      <c r="M165" s="25"/>
      <c r="N165" s="25" t="n">
        <f aca="false">J165+M165</f>
        <v>15000</v>
      </c>
    </row>
    <row r="166" s="28" customFormat="true" ht="47.25" hidden="false" customHeight="false" outlineLevel="0" collapsed="false">
      <c r="A166" s="33" t="s">
        <v>318</v>
      </c>
      <c r="B166" s="34" t="s">
        <v>308</v>
      </c>
      <c r="C166" s="34" t="s">
        <v>33</v>
      </c>
      <c r="D166" s="34" t="s">
        <v>19</v>
      </c>
      <c r="E166" s="34" t="s">
        <v>20</v>
      </c>
      <c r="F166" s="34" t="s">
        <v>34</v>
      </c>
      <c r="G166" s="34" t="s">
        <v>19</v>
      </c>
      <c r="H166" s="34" t="s">
        <v>319</v>
      </c>
      <c r="I166" s="34" t="s">
        <v>320</v>
      </c>
      <c r="J166" s="31" t="n">
        <v>5600</v>
      </c>
      <c r="K166" s="25"/>
      <c r="L166" s="26" t="n">
        <f aca="false">J166+K166</f>
        <v>5600</v>
      </c>
      <c r="M166" s="25"/>
      <c r="N166" s="25" t="n">
        <f aca="false">J166+M166</f>
        <v>5600</v>
      </c>
    </row>
    <row r="167" s="28" customFormat="true" ht="62.25" hidden="false" customHeight="true" outlineLevel="0" collapsed="false">
      <c r="A167" s="48" t="s">
        <v>321</v>
      </c>
      <c r="B167" s="21" t="s">
        <v>322</v>
      </c>
      <c r="C167" s="30"/>
      <c r="D167" s="30"/>
      <c r="E167" s="30"/>
      <c r="F167" s="30"/>
      <c r="G167" s="30"/>
      <c r="H167" s="30"/>
      <c r="I167" s="30"/>
      <c r="J167" s="22" t="n">
        <f aca="false">SUM(J168:J183)</f>
        <v>2936107.43</v>
      </c>
      <c r="K167" s="22" t="n">
        <f aca="false">SUM(K168:K183)</f>
        <v>0</v>
      </c>
      <c r="L167" s="22" t="n">
        <f aca="false">SUM(L168:L183)</f>
        <v>2936107.43</v>
      </c>
      <c r="M167" s="22" t="n">
        <f aca="false">SUM(M168:M183)</f>
        <v>0</v>
      </c>
      <c r="N167" s="22" t="n">
        <f aca="false">SUM(N168:N183)</f>
        <v>2936107.43</v>
      </c>
    </row>
    <row r="168" s="28" customFormat="true" ht="94.5" hidden="false" customHeight="false" outlineLevel="0" collapsed="false">
      <c r="A168" s="23" t="s">
        <v>44</v>
      </c>
      <c r="B168" s="24" t="s">
        <v>322</v>
      </c>
      <c r="C168" s="24" t="s">
        <v>19</v>
      </c>
      <c r="D168" s="24" t="s">
        <v>33</v>
      </c>
      <c r="E168" s="24" t="s">
        <v>20</v>
      </c>
      <c r="F168" s="24" t="s">
        <v>34</v>
      </c>
      <c r="G168" s="24" t="s">
        <v>19</v>
      </c>
      <c r="H168" s="24" t="s">
        <v>45</v>
      </c>
      <c r="I168" s="24" t="s">
        <v>27</v>
      </c>
      <c r="J168" s="25" t="n">
        <v>29500</v>
      </c>
      <c r="K168" s="25"/>
      <c r="L168" s="26" t="n">
        <f aca="false">J168+K168</f>
        <v>29500</v>
      </c>
      <c r="M168" s="25"/>
      <c r="N168" s="25" t="n">
        <f aca="false">J168+M168</f>
        <v>29500</v>
      </c>
    </row>
    <row r="169" s="28" customFormat="true" ht="110.25" hidden="false" customHeight="false" outlineLevel="0" collapsed="false">
      <c r="A169" s="23" t="s">
        <v>49</v>
      </c>
      <c r="B169" s="24" t="s">
        <v>322</v>
      </c>
      <c r="C169" s="24" t="s">
        <v>19</v>
      </c>
      <c r="D169" s="24" t="s">
        <v>33</v>
      </c>
      <c r="E169" s="24" t="s">
        <v>20</v>
      </c>
      <c r="F169" s="24" t="s">
        <v>34</v>
      </c>
      <c r="G169" s="24" t="s">
        <v>47</v>
      </c>
      <c r="H169" s="24" t="s">
        <v>50</v>
      </c>
      <c r="I169" s="24" t="s">
        <v>31</v>
      </c>
      <c r="J169" s="25" t="n">
        <v>2396800</v>
      </c>
      <c r="K169" s="25"/>
      <c r="L169" s="26" t="n">
        <f aca="false">J169+K169</f>
        <v>2396800</v>
      </c>
      <c r="M169" s="25"/>
      <c r="N169" s="25" t="n">
        <f aca="false">J169+M169</f>
        <v>2396800</v>
      </c>
    </row>
    <row r="170" s="28" customFormat="true" ht="63" hidden="false" customHeight="false" outlineLevel="0" collapsed="false">
      <c r="A170" s="23" t="s">
        <v>51</v>
      </c>
      <c r="B170" s="24" t="s">
        <v>322</v>
      </c>
      <c r="C170" s="24" t="s">
        <v>19</v>
      </c>
      <c r="D170" s="24" t="s">
        <v>33</v>
      </c>
      <c r="E170" s="24" t="s">
        <v>20</v>
      </c>
      <c r="F170" s="24" t="s">
        <v>34</v>
      </c>
      <c r="G170" s="24" t="s">
        <v>47</v>
      </c>
      <c r="H170" s="24" t="s">
        <v>50</v>
      </c>
      <c r="I170" s="24" t="s">
        <v>27</v>
      </c>
      <c r="J170" s="25" t="n">
        <v>107100</v>
      </c>
      <c r="K170" s="25"/>
      <c r="L170" s="26" t="n">
        <f aca="false">J170+K170</f>
        <v>107100</v>
      </c>
      <c r="M170" s="25"/>
      <c r="N170" s="25" t="n">
        <f aca="false">J170+M170</f>
        <v>107100</v>
      </c>
    </row>
    <row r="171" s="28" customFormat="true" ht="63" hidden="false" customHeight="false" outlineLevel="0" collapsed="false">
      <c r="A171" s="23" t="s">
        <v>77</v>
      </c>
      <c r="B171" s="24" t="s">
        <v>322</v>
      </c>
      <c r="C171" s="24" t="s">
        <v>19</v>
      </c>
      <c r="D171" s="24" t="s">
        <v>33</v>
      </c>
      <c r="E171" s="24" t="s">
        <v>78</v>
      </c>
      <c r="F171" s="24" t="s">
        <v>34</v>
      </c>
      <c r="G171" s="24" t="s">
        <v>20</v>
      </c>
      <c r="H171" s="24" t="s">
        <v>79</v>
      </c>
      <c r="I171" s="24" t="s">
        <v>27</v>
      </c>
      <c r="J171" s="25" t="n">
        <v>21325</v>
      </c>
      <c r="K171" s="25"/>
      <c r="L171" s="26" t="n">
        <f aca="false">J171+K171</f>
        <v>21325</v>
      </c>
      <c r="M171" s="25"/>
      <c r="N171" s="25" t="n">
        <f aca="false">J171+M171</f>
        <v>21325</v>
      </c>
    </row>
    <row r="172" s="28" customFormat="true" ht="78.75" hidden="false" customHeight="false" outlineLevel="0" collapsed="false">
      <c r="A172" s="23" t="s">
        <v>323</v>
      </c>
      <c r="B172" s="24" t="s">
        <v>322</v>
      </c>
      <c r="C172" s="24" t="s">
        <v>19</v>
      </c>
      <c r="D172" s="24" t="s">
        <v>33</v>
      </c>
      <c r="E172" s="24" t="s">
        <v>20</v>
      </c>
      <c r="F172" s="24" t="s">
        <v>34</v>
      </c>
      <c r="G172" s="24" t="s">
        <v>47</v>
      </c>
      <c r="H172" s="24" t="s">
        <v>54</v>
      </c>
      <c r="I172" s="24" t="s">
        <v>27</v>
      </c>
      <c r="J172" s="25" t="n">
        <v>3258.43</v>
      </c>
      <c r="K172" s="25"/>
      <c r="L172" s="26" t="n">
        <f aca="false">J172+K172</f>
        <v>3258.43</v>
      </c>
      <c r="M172" s="25"/>
      <c r="N172" s="25" t="n">
        <f aca="false">J172+M172</f>
        <v>3258.43</v>
      </c>
    </row>
    <row r="173" s="28" customFormat="true" ht="78.75" hidden="false" customHeight="false" outlineLevel="0" collapsed="false">
      <c r="A173" s="29" t="s">
        <v>87</v>
      </c>
      <c r="B173" s="24" t="s">
        <v>322</v>
      </c>
      <c r="C173" s="24" t="s">
        <v>19</v>
      </c>
      <c r="D173" s="24" t="s">
        <v>33</v>
      </c>
      <c r="E173" s="24" t="s">
        <v>20</v>
      </c>
      <c r="F173" s="24" t="s">
        <v>34</v>
      </c>
      <c r="G173" s="24" t="s">
        <v>47</v>
      </c>
      <c r="H173" s="24" t="s">
        <v>88</v>
      </c>
      <c r="I173" s="24" t="s">
        <v>27</v>
      </c>
      <c r="J173" s="25" t="n">
        <v>70000</v>
      </c>
      <c r="K173" s="25"/>
      <c r="L173" s="26" t="n">
        <f aca="false">J173+K173</f>
        <v>70000</v>
      </c>
      <c r="M173" s="25"/>
      <c r="N173" s="25" t="n">
        <f aca="false">J173+M173</f>
        <v>70000</v>
      </c>
    </row>
    <row r="174" s="28" customFormat="true" ht="143.25" hidden="false" customHeight="true" outlineLevel="0" collapsed="false">
      <c r="A174" s="29" t="s">
        <v>324</v>
      </c>
      <c r="B174" s="24" t="s">
        <v>322</v>
      </c>
      <c r="C174" s="24" t="s">
        <v>19</v>
      </c>
      <c r="D174" s="24" t="s">
        <v>33</v>
      </c>
      <c r="E174" s="24" t="s">
        <v>20</v>
      </c>
      <c r="F174" s="24" t="s">
        <v>34</v>
      </c>
      <c r="G174" s="24" t="s">
        <v>47</v>
      </c>
      <c r="H174" s="24" t="s">
        <v>325</v>
      </c>
      <c r="I174" s="24" t="s">
        <v>31</v>
      </c>
      <c r="J174" s="25" t="n">
        <v>12700</v>
      </c>
      <c r="K174" s="25"/>
      <c r="L174" s="26" t="n">
        <f aca="false">J174+K174</f>
        <v>12700</v>
      </c>
      <c r="M174" s="25"/>
      <c r="N174" s="25" t="n">
        <f aca="false">J174+M174</f>
        <v>12700</v>
      </c>
    </row>
    <row r="175" s="28" customFormat="true" ht="142.5" hidden="false" customHeight="true" outlineLevel="0" collapsed="false">
      <c r="A175" s="29" t="s">
        <v>326</v>
      </c>
      <c r="B175" s="24" t="s">
        <v>322</v>
      </c>
      <c r="C175" s="24" t="s">
        <v>19</v>
      </c>
      <c r="D175" s="24" t="s">
        <v>33</v>
      </c>
      <c r="E175" s="24" t="s">
        <v>20</v>
      </c>
      <c r="F175" s="24" t="s">
        <v>34</v>
      </c>
      <c r="G175" s="24" t="s">
        <v>47</v>
      </c>
      <c r="H175" s="24" t="s">
        <v>327</v>
      </c>
      <c r="I175" s="24" t="s">
        <v>31</v>
      </c>
      <c r="J175" s="25" t="n">
        <v>12700</v>
      </c>
      <c r="K175" s="25"/>
      <c r="L175" s="26" t="n">
        <f aca="false">J175+K175</f>
        <v>12700</v>
      </c>
      <c r="M175" s="25"/>
      <c r="N175" s="25" t="n">
        <f aca="false">J175+M175</f>
        <v>12700</v>
      </c>
    </row>
    <row r="176" s="28" customFormat="true" ht="141" hidden="false" customHeight="true" outlineLevel="0" collapsed="false">
      <c r="A176" s="29" t="s">
        <v>328</v>
      </c>
      <c r="B176" s="24" t="s">
        <v>322</v>
      </c>
      <c r="C176" s="24" t="s">
        <v>19</v>
      </c>
      <c r="D176" s="24" t="s">
        <v>33</v>
      </c>
      <c r="E176" s="24" t="s">
        <v>20</v>
      </c>
      <c r="F176" s="24" t="s">
        <v>34</v>
      </c>
      <c r="G176" s="24" t="s">
        <v>47</v>
      </c>
      <c r="H176" s="24" t="s">
        <v>329</v>
      </c>
      <c r="I176" s="24" t="s">
        <v>31</v>
      </c>
      <c r="J176" s="25" t="n">
        <v>12700</v>
      </c>
      <c r="K176" s="25"/>
      <c r="L176" s="26" t="n">
        <f aca="false">J176+K176</f>
        <v>12700</v>
      </c>
      <c r="M176" s="25"/>
      <c r="N176" s="25" t="n">
        <f aca="false">J176+M176</f>
        <v>12700</v>
      </c>
    </row>
    <row r="177" s="28" customFormat="true" ht="141" hidden="false" customHeight="true" outlineLevel="0" collapsed="false">
      <c r="A177" s="29" t="s">
        <v>330</v>
      </c>
      <c r="B177" s="24" t="s">
        <v>322</v>
      </c>
      <c r="C177" s="24" t="s">
        <v>19</v>
      </c>
      <c r="D177" s="24" t="s">
        <v>33</v>
      </c>
      <c r="E177" s="24" t="s">
        <v>20</v>
      </c>
      <c r="F177" s="24" t="s">
        <v>34</v>
      </c>
      <c r="G177" s="24" t="s">
        <v>47</v>
      </c>
      <c r="H177" s="24" t="s">
        <v>331</v>
      </c>
      <c r="I177" s="24" t="s">
        <v>31</v>
      </c>
      <c r="J177" s="25" t="n">
        <v>12700</v>
      </c>
      <c r="K177" s="25"/>
      <c r="L177" s="26" t="n">
        <f aca="false">J177+K177</f>
        <v>12700</v>
      </c>
      <c r="M177" s="25"/>
      <c r="N177" s="25" t="n">
        <f aca="false">J177+M177</f>
        <v>12700</v>
      </c>
    </row>
    <row r="178" s="28" customFormat="true" ht="79.5" hidden="false" customHeight="true" outlineLevel="0" collapsed="false">
      <c r="A178" s="29" t="s">
        <v>32</v>
      </c>
      <c r="B178" s="24" t="s">
        <v>322</v>
      </c>
      <c r="C178" s="24" t="s">
        <v>19</v>
      </c>
      <c r="D178" s="24" t="s">
        <v>33</v>
      </c>
      <c r="E178" s="24" t="s">
        <v>20</v>
      </c>
      <c r="F178" s="24" t="s">
        <v>34</v>
      </c>
      <c r="G178" s="24" t="s">
        <v>35</v>
      </c>
      <c r="H178" s="24" t="s">
        <v>36</v>
      </c>
      <c r="I178" s="24" t="s">
        <v>27</v>
      </c>
      <c r="J178" s="25" t="n">
        <v>100000</v>
      </c>
      <c r="K178" s="25"/>
      <c r="L178" s="26" t="n">
        <f aca="false">J178+K178</f>
        <v>100000</v>
      </c>
      <c r="M178" s="25"/>
      <c r="N178" s="25" t="n">
        <f aca="false">J178+M178</f>
        <v>100000</v>
      </c>
    </row>
    <row r="179" s="28" customFormat="true" ht="96.75" hidden="false" customHeight="true" outlineLevel="0" collapsed="false">
      <c r="A179" s="29" t="s">
        <v>37</v>
      </c>
      <c r="B179" s="24" t="s">
        <v>322</v>
      </c>
      <c r="C179" s="24" t="s">
        <v>19</v>
      </c>
      <c r="D179" s="24" t="s">
        <v>33</v>
      </c>
      <c r="E179" s="24" t="s">
        <v>20</v>
      </c>
      <c r="F179" s="24" t="s">
        <v>34</v>
      </c>
      <c r="G179" s="24" t="s">
        <v>35</v>
      </c>
      <c r="H179" s="24" t="s">
        <v>38</v>
      </c>
      <c r="I179" s="24" t="s">
        <v>27</v>
      </c>
      <c r="J179" s="25" t="n">
        <v>22224</v>
      </c>
      <c r="K179" s="25"/>
      <c r="L179" s="26" t="n">
        <f aca="false">J179+K179</f>
        <v>22224</v>
      </c>
      <c r="M179" s="25"/>
      <c r="N179" s="25" t="n">
        <f aca="false">J179+M179</f>
        <v>22224</v>
      </c>
    </row>
    <row r="180" s="28" customFormat="true" ht="96.75" hidden="false" customHeight="true" outlineLevel="0" collapsed="false">
      <c r="A180" s="37" t="s">
        <v>115</v>
      </c>
      <c r="B180" s="24" t="s">
        <v>322</v>
      </c>
      <c r="C180" s="24" t="s">
        <v>19</v>
      </c>
      <c r="D180" s="24" t="s">
        <v>33</v>
      </c>
      <c r="E180" s="24" t="s">
        <v>21</v>
      </c>
      <c r="F180" s="24" t="s">
        <v>25</v>
      </c>
      <c r="G180" s="24" t="s">
        <v>22</v>
      </c>
      <c r="H180" s="24" t="s">
        <v>332</v>
      </c>
      <c r="I180" s="24" t="s">
        <v>27</v>
      </c>
      <c r="J180" s="25" t="n">
        <v>13100</v>
      </c>
      <c r="K180" s="25"/>
      <c r="L180" s="26" t="n">
        <f aca="false">J180+K180</f>
        <v>13100</v>
      </c>
      <c r="M180" s="25"/>
      <c r="N180" s="25" t="n">
        <f aca="false">J180+M180</f>
        <v>13100</v>
      </c>
    </row>
    <row r="181" s="28" customFormat="true" ht="63" hidden="false" customHeight="false" outlineLevel="0" collapsed="false">
      <c r="A181" s="23" t="s">
        <v>333</v>
      </c>
      <c r="B181" s="24" t="s">
        <v>322</v>
      </c>
      <c r="C181" s="24" t="s">
        <v>29</v>
      </c>
      <c r="D181" s="24" t="s">
        <v>118</v>
      </c>
      <c r="E181" s="24" t="s">
        <v>35</v>
      </c>
      <c r="F181" s="24" t="s">
        <v>34</v>
      </c>
      <c r="G181" s="24" t="s">
        <v>20</v>
      </c>
      <c r="H181" s="24" t="s">
        <v>334</v>
      </c>
      <c r="I181" s="24" t="s">
        <v>27</v>
      </c>
      <c r="J181" s="25" t="n">
        <v>100000</v>
      </c>
      <c r="K181" s="25"/>
      <c r="L181" s="26" t="n">
        <f aca="false">J181+K181</f>
        <v>100000</v>
      </c>
      <c r="M181" s="25"/>
      <c r="N181" s="25" t="n">
        <f aca="false">J181+M181</f>
        <v>100000</v>
      </c>
    </row>
    <row r="182" s="28" customFormat="true" ht="63" hidden="false" customHeight="false" outlineLevel="0" collapsed="false">
      <c r="A182" s="23" t="s">
        <v>335</v>
      </c>
      <c r="B182" s="24" t="s">
        <v>322</v>
      </c>
      <c r="C182" s="24" t="s">
        <v>29</v>
      </c>
      <c r="D182" s="24" t="s">
        <v>126</v>
      </c>
      <c r="E182" s="24" t="s">
        <v>98</v>
      </c>
      <c r="F182" s="24" t="s">
        <v>131</v>
      </c>
      <c r="G182" s="24" t="s">
        <v>19</v>
      </c>
      <c r="H182" s="24" t="s">
        <v>336</v>
      </c>
      <c r="I182" s="24" t="s">
        <v>27</v>
      </c>
      <c r="J182" s="25" t="n">
        <v>2000</v>
      </c>
      <c r="K182" s="25"/>
      <c r="L182" s="26" t="n">
        <f aca="false">J182+K182</f>
        <v>2000</v>
      </c>
      <c r="M182" s="25"/>
      <c r="N182" s="25" t="n">
        <f aca="false">J182+M182</f>
        <v>2000</v>
      </c>
    </row>
    <row r="183" s="28" customFormat="true" ht="63" hidden="false" customHeight="false" outlineLevel="0" collapsed="false">
      <c r="A183" s="23" t="s">
        <v>337</v>
      </c>
      <c r="B183" s="24" t="s">
        <v>322</v>
      </c>
      <c r="C183" s="24" t="s">
        <v>29</v>
      </c>
      <c r="D183" s="24" t="s">
        <v>126</v>
      </c>
      <c r="E183" s="24" t="s">
        <v>98</v>
      </c>
      <c r="F183" s="24" t="s">
        <v>131</v>
      </c>
      <c r="G183" s="24" t="s">
        <v>19</v>
      </c>
      <c r="H183" s="24" t="s">
        <v>338</v>
      </c>
      <c r="I183" s="24" t="s">
        <v>27</v>
      </c>
      <c r="J183" s="25" t="n">
        <v>20000</v>
      </c>
      <c r="K183" s="25"/>
      <c r="L183" s="26" t="n">
        <f aca="false">J183+K183</f>
        <v>20000</v>
      </c>
      <c r="M183" s="25"/>
      <c r="N183" s="25" t="n">
        <f aca="false">J183+M183</f>
        <v>20000</v>
      </c>
    </row>
    <row r="184" s="28" customFormat="true" ht="48.75" hidden="false" customHeight="true" outlineLevel="0" collapsed="false">
      <c r="A184" s="48" t="s">
        <v>339</v>
      </c>
      <c r="B184" s="21" t="s">
        <v>340</v>
      </c>
      <c r="C184" s="30"/>
      <c r="D184" s="30"/>
      <c r="E184" s="30"/>
      <c r="F184" s="30"/>
      <c r="G184" s="30"/>
      <c r="H184" s="30"/>
      <c r="I184" s="30"/>
      <c r="J184" s="22" t="n">
        <f aca="false">SUM(J185:J206)</f>
        <v>36549729.09</v>
      </c>
      <c r="K184" s="22" t="n">
        <f aca="false">SUM(K185:K206)</f>
        <v>0</v>
      </c>
      <c r="L184" s="22" t="n">
        <f aca="false">SUM(L185:L206)</f>
        <v>35603965.3</v>
      </c>
      <c r="M184" s="22" t="n">
        <f aca="false">SUM(M185:M206)</f>
        <v>0</v>
      </c>
      <c r="N184" s="22" t="n">
        <f aca="false">SUM(N185:N206)</f>
        <v>36549729.09</v>
      </c>
    </row>
    <row r="185" s="28" customFormat="true" ht="94.5" hidden="false" customHeight="false" outlineLevel="0" collapsed="false">
      <c r="A185" s="23" t="s">
        <v>44</v>
      </c>
      <c r="B185" s="24" t="s">
        <v>340</v>
      </c>
      <c r="C185" s="24" t="s">
        <v>19</v>
      </c>
      <c r="D185" s="24" t="s">
        <v>33</v>
      </c>
      <c r="E185" s="24" t="s">
        <v>20</v>
      </c>
      <c r="F185" s="24" t="s">
        <v>34</v>
      </c>
      <c r="G185" s="24" t="s">
        <v>19</v>
      </c>
      <c r="H185" s="24" t="s">
        <v>45</v>
      </c>
      <c r="I185" s="24" t="s">
        <v>27</v>
      </c>
      <c r="J185" s="25" t="n">
        <v>36200</v>
      </c>
      <c r="K185" s="25"/>
      <c r="L185" s="26" t="n">
        <f aca="false">J185+K185</f>
        <v>36200</v>
      </c>
      <c r="M185" s="25"/>
      <c r="N185" s="25" t="n">
        <f aca="false">J185+M185</f>
        <v>36200</v>
      </c>
    </row>
    <row r="186" s="28" customFormat="true" ht="110.25" hidden="false" customHeight="false" outlineLevel="0" collapsed="false">
      <c r="A186" s="23" t="s">
        <v>49</v>
      </c>
      <c r="B186" s="24" t="s">
        <v>340</v>
      </c>
      <c r="C186" s="24" t="s">
        <v>19</v>
      </c>
      <c r="D186" s="24" t="s">
        <v>33</v>
      </c>
      <c r="E186" s="24" t="s">
        <v>20</v>
      </c>
      <c r="F186" s="24" t="s">
        <v>34</v>
      </c>
      <c r="G186" s="24" t="s">
        <v>29</v>
      </c>
      <c r="H186" s="24" t="s">
        <v>50</v>
      </c>
      <c r="I186" s="24" t="s">
        <v>31</v>
      </c>
      <c r="J186" s="25" t="n">
        <v>1323570</v>
      </c>
      <c r="K186" s="25"/>
      <c r="L186" s="26" t="n">
        <f aca="false">J186+K186</f>
        <v>1323570</v>
      </c>
      <c r="M186" s="25"/>
      <c r="N186" s="25" t="n">
        <f aca="false">J186+M186</f>
        <v>1323570</v>
      </c>
    </row>
    <row r="187" s="28" customFormat="true" ht="63" hidden="false" customHeight="false" outlineLevel="0" collapsed="false">
      <c r="A187" s="23" t="s">
        <v>51</v>
      </c>
      <c r="B187" s="24" t="s">
        <v>340</v>
      </c>
      <c r="C187" s="24" t="s">
        <v>19</v>
      </c>
      <c r="D187" s="24" t="s">
        <v>33</v>
      </c>
      <c r="E187" s="24" t="s">
        <v>20</v>
      </c>
      <c r="F187" s="24" t="s">
        <v>34</v>
      </c>
      <c r="G187" s="24" t="s">
        <v>29</v>
      </c>
      <c r="H187" s="24" t="s">
        <v>50</v>
      </c>
      <c r="I187" s="24" t="s">
        <v>27</v>
      </c>
      <c r="J187" s="25" t="n">
        <v>61400</v>
      </c>
      <c r="K187" s="25"/>
      <c r="L187" s="26" t="n">
        <f aca="false">J187+K187</f>
        <v>61400</v>
      </c>
      <c r="M187" s="25"/>
      <c r="N187" s="25" t="n">
        <f aca="false">J187+M187</f>
        <v>61400</v>
      </c>
    </row>
    <row r="188" s="28" customFormat="true" ht="46.5" hidden="false" customHeight="true" outlineLevel="0" collapsed="false">
      <c r="A188" s="23" t="s">
        <v>91</v>
      </c>
      <c r="B188" s="24" t="s">
        <v>340</v>
      </c>
      <c r="C188" s="24" t="s">
        <v>19</v>
      </c>
      <c r="D188" s="24" t="s">
        <v>33</v>
      </c>
      <c r="E188" s="24" t="s">
        <v>20</v>
      </c>
      <c r="F188" s="24" t="s">
        <v>34</v>
      </c>
      <c r="G188" s="24" t="s">
        <v>35</v>
      </c>
      <c r="H188" s="24" t="s">
        <v>92</v>
      </c>
      <c r="I188" s="24" t="s">
        <v>27</v>
      </c>
      <c r="J188" s="25" t="n">
        <v>56600</v>
      </c>
      <c r="K188" s="25"/>
      <c r="L188" s="26" t="n">
        <f aca="false">J188+K188</f>
        <v>56600</v>
      </c>
      <c r="M188" s="25"/>
      <c r="N188" s="25" t="n">
        <f aca="false">J188+M188</f>
        <v>56600</v>
      </c>
    </row>
    <row r="189" s="28" customFormat="true" ht="78.75" hidden="false" customHeight="false" outlineLevel="0" collapsed="false">
      <c r="A189" s="23" t="s">
        <v>323</v>
      </c>
      <c r="B189" s="24" t="s">
        <v>340</v>
      </c>
      <c r="C189" s="24" t="s">
        <v>19</v>
      </c>
      <c r="D189" s="24" t="s">
        <v>33</v>
      </c>
      <c r="E189" s="24" t="s">
        <v>20</v>
      </c>
      <c r="F189" s="24" t="s">
        <v>34</v>
      </c>
      <c r="G189" s="24" t="s">
        <v>29</v>
      </c>
      <c r="H189" s="24" t="s">
        <v>54</v>
      </c>
      <c r="I189" s="24" t="s">
        <v>27</v>
      </c>
      <c r="J189" s="25" t="n">
        <v>2866.21</v>
      </c>
      <c r="K189" s="25"/>
      <c r="L189" s="26"/>
      <c r="M189" s="25"/>
      <c r="N189" s="25" t="n">
        <f aca="false">J189+M189</f>
        <v>2866.21</v>
      </c>
    </row>
    <row r="190" s="28" customFormat="true" ht="63" hidden="false" customHeight="false" outlineLevel="0" collapsed="false">
      <c r="A190" s="23" t="s">
        <v>77</v>
      </c>
      <c r="B190" s="24" t="s">
        <v>340</v>
      </c>
      <c r="C190" s="24" t="s">
        <v>19</v>
      </c>
      <c r="D190" s="24" t="s">
        <v>33</v>
      </c>
      <c r="E190" s="24" t="s">
        <v>78</v>
      </c>
      <c r="F190" s="24" t="s">
        <v>34</v>
      </c>
      <c r="G190" s="24" t="s">
        <v>20</v>
      </c>
      <c r="H190" s="24" t="s">
        <v>79</v>
      </c>
      <c r="I190" s="24" t="s">
        <v>27</v>
      </c>
      <c r="J190" s="25" t="n">
        <v>11875</v>
      </c>
      <c r="K190" s="25"/>
      <c r="L190" s="26" t="n">
        <f aca="false">J190+K190</f>
        <v>11875</v>
      </c>
      <c r="M190" s="25"/>
      <c r="N190" s="25" t="n">
        <f aca="false">J190+M190</f>
        <v>11875</v>
      </c>
    </row>
    <row r="191" s="28" customFormat="true" ht="47.25" hidden="false" customHeight="false" outlineLevel="0" collapsed="false">
      <c r="A191" s="23" t="s">
        <v>341</v>
      </c>
      <c r="B191" s="24" t="s">
        <v>340</v>
      </c>
      <c r="C191" s="24" t="s">
        <v>29</v>
      </c>
      <c r="D191" s="24" t="s">
        <v>81</v>
      </c>
      <c r="E191" s="24" t="s">
        <v>74</v>
      </c>
      <c r="F191" s="24" t="s">
        <v>34</v>
      </c>
      <c r="G191" s="24" t="s">
        <v>19</v>
      </c>
      <c r="H191" s="24" t="s">
        <v>342</v>
      </c>
      <c r="I191" s="24" t="s">
        <v>27</v>
      </c>
      <c r="J191" s="25" t="n">
        <v>68494</v>
      </c>
      <c r="K191" s="25"/>
      <c r="L191" s="26" t="n">
        <f aca="false">J191+K191</f>
        <v>68494</v>
      </c>
      <c r="M191" s="25"/>
      <c r="N191" s="25" t="n">
        <f aca="false">J191+M191</f>
        <v>68494</v>
      </c>
    </row>
    <row r="192" s="28" customFormat="true" ht="92.25" hidden="false" customHeight="true" outlineLevel="0" collapsed="false">
      <c r="A192" s="29" t="s">
        <v>343</v>
      </c>
      <c r="B192" s="24" t="s">
        <v>340</v>
      </c>
      <c r="C192" s="24" t="s">
        <v>29</v>
      </c>
      <c r="D192" s="24" t="s">
        <v>166</v>
      </c>
      <c r="E192" s="24" t="s">
        <v>81</v>
      </c>
      <c r="F192" s="24" t="s">
        <v>34</v>
      </c>
      <c r="G192" s="24" t="s">
        <v>19</v>
      </c>
      <c r="H192" s="24" t="s">
        <v>344</v>
      </c>
      <c r="I192" s="24" t="s">
        <v>56</v>
      </c>
      <c r="J192" s="25" t="n">
        <v>7396450.37</v>
      </c>
      <c r="K192" s="25"/>
      <c r="L192" s="26" t="n">
        <f aca="false">J192+K192</f>
        <v>7396450.37</v>
      </c>
      <c r="M192" s="25"/>
      <c r="N192" s="25" t="n">
        <f aca="false">J192+M192</f>
        <v>7396450.37</v>
      </c>
    </row>
    <row r="193" s="28" customFormat="true" ht="94.5" hidden="false" customHeight="false" outlineLevel="0" collapsed="false">
      <c r="A193" s="29" t="s">
        <v>345</v>
      </c>
      <c r="B193" s="24" t="s">
        <v>340</v>
      </c>
      <c r="C193" s="24" t="s">
        <v>29</v>
      </c>
      <c r="D193" s="24" t="s">
        <v>166</v>
      </c>
      <c r="E193" s="24" t="s">
        <v>81</v>
      </c>
      <c r="F193" s="24" t="s">
        <v>34</v>
      </c>
      <c r="G193" s="24" t="s">
        <v>19</v>
      </c>
      <c r="H193" s="24" t="s">
        <v>346</v>
      </c>
      <c r="I193" s="24" t="s">
        <v>56</v>
      </c>
      <c r="J193" s="25" t="n">
        <v>1050629.58</v>
      </c>
      <c r="K193" s="25"/>
      <c r="L193" s="26" t="n">
        <f aca="false">J193+K193</f>
        <v>1050629.58</v>
      </c>
      <c r="M193" s="25"/>
      <c r="N193" s="25" t="n">
        <f aca="false">J193+M193</f>
        <v>1050629.58</v>
      </c>
    </row>
    <row r="194" s="28" customFormat="true" ht="50.25" hidden="false" customHeight="true" outlineLevel="0" collapsed="false">
      <c r="A194" s="23" t="s">
        <v>347</v>
      </c>
      <c r="B194" s="24" t="s">
        <v>340</v>
      </c>
      <c r="C194" s="24" t="s">
        <v>29</v>
      </c>
      <c r="D194" s="24" t="s">
        <v>118</v>
      </c>
      <c r="E194" s="24" t="s">
        <v>35</v>
      </c>
      <c r="F194" s="24" t="s">
        <v>34</v>
      </c>
      <c r="G194" s="24" t="s">
        <v>19</v>
      </c>
      <c r="H194" s="24" t="s">
        <v>348</v>
      </c>
      <c r="I194" s="24" t="s">
        <v>27</v>
      </c>
      <c r="J194" s="25" t="n">
        <v>124300</v>
      </c>
      <c r="K194" s="25"/>
      <c r="L194" s="26" t="n">
        <f aca="false">J194+K194</f>
        <v>124300</v>
      </c>
      <c r="M194" s="25"/>
      <c r="N194" s="25" t="n">
        <f aca="false">J194+M194</f>
        <v>124300</v>
      </c>
    </row>
    <row r="195" s="28" customFormat="true" ht="63" hidden="false" customHeight="false" outlineLevel="0" collapsed="false">
      <c r="A195" s="23" t="s">
        <v>349</v>
      </c>
      <c r="B195" s="24" t="s">
        <v>340</v>
      </c>
      <c r="C195" s="24" t="s">
        <v>29</v>
      </c>
      <c r="D195" s="24" t="s">
        <v>118</v>
      </c>
      <c r="E195" s="24" t="s">
        <v>35</v>
      </c>
      <c r="F195" s="24" t="s">
        <v>34</v>
      </c>
      <c r="G195" s="24" t="s">
        <v>19</v>
      </c>
      <c r="H195" s="24" t="s">
        <v>350</v>
      </c>
      <c r="I195" s="24" t="s">
        <v>27</v>
      </c>
      <c r="J195" s="25" t="n">
        <v>1391135.92</v>
      </c>
      <c r="K195" s="25"/>
      <c r="L195" s="26" t="n">
        <f aca="false">J195+K195</f>
        <v>1391135.92</v>
      </c>
      <c r="M195" s="25" t="n">
        <v>699553.51</v>
      </c>
      <c r="N195" s="25" t="n">
        <f aca="false">J195+M195</f>
        <v>2090689.43</v>
      </c>
    </row>
    <row r="196" s="28" customFormat="true" ht="94.5" hidden="false" customHeight="false" outlineLevel="0" collapsed="false">
      <c r="A196" s="23" t="s">
        <v>351</v>
      </c>
      <c r="B196" s="24" t="s">
        <v>340</v>
      </c>
      <c r="C196" s="24" t="s">
        <v>29</v>
      </c>
      <c r="D196" s="24" t="s">
        <v>118</v>
      </c>
      <c r="E196" s="24" t="s">
        <v>35</v>
      </c>
      <c r="F196" s="24" t="s">
        <v>34</v>
      </c>
      <c r="G196" s="24" t="s">
        <v>19</v>
      </c>
      <c r="H196" s="24" t="s">
        <v>352</v>
      </c>
      <c r="I196" s="24" t="s">
        <v>27</v>
      </c>
      <c r="J196" s="25" t="n">
        <v>5515765.32</v>
      </c>
      <c r="K196" s="25"/>
      <c r="L196" s="26" t="n">
        <f aca="false">J196+K196</f>
        <v>5515765.32</v>
      </c>
      <c r="M196" s="25"/>
      <c r="N196" s="25" t="n">
        <f aca="false">J196+M196</f>
        <v>5515765.32</v>
      </c>
    </row>
    <row r="197" s="28" customFormat="true" ht="252.75" hidden="false" customHeight="true" outlineLevel="0" collapsed="false">
      <c r="A197" s="29" t="s">
        <v>353</v>
      </c>
      <c r="B197" s="24" t="s">
        <v>340</v>
      </c>
      <c r="C197" s="24" t="s">
        <v>29</v>
      </c>
      <c r="D197" s="24" t="s">
        <v>118</v>
      </c>
      <c r="E197" s="24" t="s">
        <v>35</v>
      </c>
      <c r="F197" s="24" t="s">
        <v>34</v>
      </c>
      <c r="G197" s="24" t="s">
        <v>47</v>
      </c>
      <c r="H197" s="24" t="s">
        <v>354</v>
      </c>
      <c r="I197" s="24" t="s">
        <v>83</v>
      </c>
      <c r="J197" s="25" t="n">
        <v>7972763.44</v>
      </c>
      <c r="K197" s="25"/>
      <c r="L197" s="26" t="n">
        <f aca="false">J197+K197</f>
        <v>7972763.44</v>
      </c>
      <c r="M197" s="25" t="n">
        <v>-699553.51</v>
      </c>
      <c r="N197" s="25" t="n">
        <f aca="false">J197+M197</f>
        <v>7273209.93</v>
      </c>
    </row>
    <row r="198" s="28" customFormat="true" ht="78.75" hidden="false" customHeight="false" outlineLevel="0" collapsed="false">
      <c r="A198" s="29" t="s">
        <v>355</v>
      </c>
      <c r="B198" s="24" t="s">
        <v>340</v>
      </c>
      <c r="C198" s="24" t="s">
        <v>81</v>
      </c>
      <c r="D198" s="24" t="s">
        <v>47</v>
      </c>
      <c r="E198" s="24" t="s">
        <v>29</v>
      </c>
      <c r="F198" s="24" t="s">
        <v>131</v>
      </c>
      <c r="G198" s="24" t="s">
        <v>19</v>
      </c>
      <c r="H198" s="24" t="s">
        <v>356</v>
      </c>
      <c r="I198" s="24" t="s">
        <v>27</v>
      </c>
      <c r="J198" s="25" t="n">
        <v>90000</v>
      </c>
      <c r="K198" s="25"/>
      <c r="L198" s="26" t="n">
        <f aca="false">J198+K198</f>
        <v>90000</v>
      </c>
      <c r="M198" s="25"/>
      <c r="N198" s="25" t="n">
        <f aca="false">J198+M198</f>
        <v>90000</v>
      </c>
    </row>
    <row r="199" s="28" customFormat="true" ht="77.25" hidden="false" customHeight="true" outlineLevel="0" collapsed="false">
      <c r="A199" s="39" t="s">
        <v>130</v>
      </c>
      <c r="B199" s="24" t="s">
        <v>340</v>
      </c>
      <c r="C199" s="24" t="s">
        <v>81</v>
      </c>
      <c r="D199" s="24" t="s">
        <v>47</v>
      </c>
      <c r="E199" s="24" t="s">
        <v>29</v>
      </c>
      <c r="F199" s="24" t="s">
        <v>131</v>
      </c>
      <c r="G199" s="24" t="s">
        <v>19</v>
      </c>
      <c r="H199" s="24" t="s">
        <v>132</v>
      </c>
      <c r="I199" s="24" t="s">
        <v>27</v>
      </c>
      <c r="J199" s="25" t="n">
        <v>500000</v>
      </c>
      <c r="K199" s="25"/>
      <c r="L199" s="26" t="n">
        <f aca="false">J199+K199</f>
        <v>500000</v>
      </c>
      <c r="M199" s="25"/>
      <c r="N199" s="25" t="n">
        <f aca="false">J199+M199</f>
        <v>500000</v>
      </c>
    </row>
    <row r="200" s="28" customFormat="true" ht="95.25" hidden="false" customHeight="true" outlineLevel="0" collapsed="false">
      <c r="A200" s="39" t="s">
        <v>357</v>
      </c>
      <c r="B200" s="24" t="s">
        <v>340</v>
      </c>
      <c r="C200" s="24" t="s">
        <v>81</v>
      </c>
      <c r="D200" s="24" t="s">
        <v>47</v>
      </c>
      <c r="E200" s="24" t="s">
        <v>29</v>
      </c>
      <c r="F200" s="24" t="s">
        <v>131</v>
      </c>
      <c r="G200" s="24" t="s">
        <v>19</v>
      </c>
      <c r="H200" s="24" t="s">
        <v>358</v>
      </c>
      <c r="I200" s="24" t="s">
        <v>27</v>
      </c>
      <c r="J200" s="25" t="n">
        <v>337427.88</v>
      </c>
      <c r="K200" s="25"/>
      <c r="L200" s="26" t="n">
        <f aca="false">J200+K200</f>
        <v>337427.88</v>
      </c>
      <c r="M200" s="25"/>
      <c r="N200" s="25" t="n">
        <f aca="false">J200+M200</f>
        <v>337427.88</v>
      </c>
    </row>
    <row r="201" s="28" customFormat="true" ht="77.25" hidden="false" customHeight="true" outlineLevel="0" collapsed="false">
      <c r="A201" s="39" t="s">
        <v>359</v>
      </c>
      <c r="B201" s="24" t="s">
        <v>340</v>
      </c>
      <c r="C201" s="24" t="s">
        <v>81</v>
      </c>
      <c r="D201" s="24" t="s">
        <v>47</v>
      </c>
      <c r="E201" s="24" t="s">
        <v>29</v>
      </c>
      <c r="F201" s="24" t="s">
        <v>131</v>
      </c>
      <c r="G201" s="24" t="s">
        <v>19</v>
      </c>
      <c r="H201" s="24" t="s">
        <v>360</v>
      </c>
      <c r="I201" s="24" t="s">
        <v>27</v>
      </c>
      <c r="J201" s="25" t="n">
        <v>1101002</v>
      </c>
      <c r="K201" s="25"/>
      <c r="L201" s="26" t="n">
        <f aca="false">J201+K201</f>
        <v>1101002</v>
      </c>
      <c r="M201" s="25"/>
      <c r="N201" s="25" t="n">
        <f aca="false">J201+M201</f>
        <v>1101002</v>
      </c>
    </row>
    <row r="202" s="28" customFormat="true" ht="78.75" hidden="false" customHeight="true" outlineLevel="0" collapsed="false">
      <c r="A202" s="39" t="s">
        <v>361</v>
      </c>
      <c r="B202" s="24" t="s">
        <v>340</v>
      </c>
      <c r="C202" s="24" t="s">
        <v>81</v>
      </c>
      <c r="D202" s="24" t="s">
        <v>47</v>
      </c>
      <c r="E202" s="24" t="s">
        <v>29</v>
      </c>
      <c r="F202" s="24" t="s">
        <v>131</v>
      </c>
      <c r="G202" s="24" t="s">
        <v>19</v>
      </c>
      <c r="H202" s="24" t="s">
        <v>362</v>
      </c>
      <c r="I202" s="24" t="s">
        <v>27</v>
      </c>
      <c r="J202" s="25" t="n">
        <v>142897.58</v>
      </c>
      <c r="K202" s="25"/>
      <c r="L202" s="26"/>
      <c r="M202" s="25"/>
      <c r="N202" s="25" t="n">
        <f aca="false">J202+M202</f>
        <v>142897.58</v>
      </c>
    </row>
    <row r="203" s="28" customFormat="true" ht="63" hidden="false" customHeight="true" outlineLevel="0" collapsed="false">
      <c r="A203" s="39" t="s">
        <v>363</v>
      </c>
      <c r="B203" s="24" t="s">
        <v>340</v>
      </c>
      <c r="C203" s="24" t="s">
        <v>81</v>
      </c>
      <c r="D203" s="24" t="s">
        <v>47</v>
      </c>
      <c r="E203" s="24" t="s">
        <v>29</v>
      </c>
      <c r="F203" s="24" t="s">
        <v>131</v>
      </c>
      <c r="G203" s="24" t="s">
        <v>19</v>
      </c>
      <c r="H203" s="24" t="s">
        <v>364</v>
      </c>
      <c r="I203" s="24" t="s">
        <v>365</v>
      </c>
      <c r="J203" s="25" t="n">
        <v>68436</v>
      </c>
      <c r="K203" s="25"/>
      <c r="L203" s="26" t="n">
        <f aca="false">J203+K203</f>
        <v>68436</v>
      </c>
      <c r="M203" s="25"/>
      <c r="N203" s="25" t="n">
        <f aca="false">J203+M203</f>
        <v>68436</v>
      </c>
    </row>
    <row r="204" s="28" customFormat="true" ht="78.75" hidden="false" customHeight="false" outlineLevel="0" collapsed="false">
      <c r="A204" s="29" t="s">
        <v>366</v>
      </c>
      <c r="B204" s="24" t="s">
        <v>340</v>
      </c>
      <c r="C204" s="24" t="s">
        <v>81</v>
      </c>
      <c r="D204" s="24" t="s">
        <v>47</v>
      </c>
      <c r="E204" s="24" t="s">
        <v>29</v>
      </c>
      <c r="F204" s="24" t="s">
        <v>131</v>
      </c>
      <c r="G204" s="24" t="s">
        <v>19</v>
      </c>
      <c r="H204" s="24" t="s">
        <v>367</v>
      </c>
      <c r="I204" s="24" t="s">
        <v>365</v>
      </c>
      <c r="J204" s="25" t="n">
        <v>8497915.79</v>
      </c>
      <c r="K204" s="25"/>
      <c r="L204" s="26" t="n">
        <f aca="false">J204+K204</f>
        <v>8497915.79</v>
      </c>
      <c r="M204" s="25"/>
      <c r="N204" s="25" t="n">
        <f aca="false">J204+M204</f>
        <v>8497915.79</v>
      </c>
    </row>
    <row r="205" s="28" customFormat="true" ht="93.75" hidden="false" customHeight="true" outlineLevel="0" collapsed="false">
      <c r="A205" s="49" t="s">
        <v>368</v>
      </c>
      <c r="B205" s="24" t="s">
        <v>340</v>
      </c>
      <c r="C205" s="24" t="s">
        <v>35</v>
      </c>
      <c r="D205" s="24" t="s">
        <v>81</v>
      </c>
      <c r="E205" s="24" t="s">
        <v>369</v>
      </c>
      <c r="F205" s="24" t="s">
        <v>131</v>
      </c>
      <c r="G205" s="24" t="s">
        <v>19</v>
      </c>
      <c r="H205" s="24" t="s">
        <v>370</v>
      </c>
      <c r="I205" s="24" t="s">
        <v>56</v>
      </c>
      <c r="J205" s="25" t="n">
        <v>800000</v>
      </c>
      <c r="K205" s="25"/>
      <c r="L205" s="26"/>
      <c r="M205" s="25" t="n">
        <v>-50000</v>
      </c>
      <c r="N205" s="25" t="n">
        <f aca="false">J205+M205</f>
        <v>750000</v>
      </c>
    </row>
    <row r="206" s="28" customFormat="true" ht="77.25" hidden="false" customHeight="true" outlineLevel="0" collapsed="false">
      <c r="A206" s="50" t="s">
        <v>371</v>
      </c>
      <c r="B206" s="24" t="s">
        <v>340</v>
      </c>
      <c r="C206" s="24" t="s">
        <v>35</v>
      </c>
      <c r="D206" s="24" t="s">
        <v>81</v>
      </c>
      <c r="E206" s="24" t="s">
        <v>369</v>
      </c>
      <c r="F206" s="24" t="s">
        <v>131</v>
      </c>
      <c r="G206" s="24" t="s">
        <v>19</v>
      </c>
      <c r="H206" s="24" t="s">
        <v>372</v>
      </c>
      <c r="I206" s="24" t="s">
        <v>27</v>
      </c>
      <c r="J206" s="25" t="n">
        <v>0</v>
      </c>
      <c r="K206" s="25"/>
      <c r="L206" s="26" t="n">
        <f aca="false">J206+K206</f>
        <v>0</v>
      </c>
      <c r="M206" s="25" t="n">
        <v>50000</v>
      </c>
      <c r="N206" s="25" t="n">
        <f aca="false">J206+M206</f>
        <v>50000</v>
      </c>
    </row>
    <row r="207" s="28" customFormat="true" ht="48" hidden="false" customHeight="true" outlineLevel="0" collapsed="false">
      <c r="A207" s="20" t="s">
        <v>373</v>
      </c>
      <c r="B207" s="21" t="s">
        <v>374</v>
      </c>
      <c r="C207" s="30"/>
      <c r="D207" s="30"/>
      <c r="E207" s="30"/>
      <c r="F207" s="30"/>
      <c r="G207" s="30"/>
      <c r="H207" s="30"/>
      <c r="I207" s="30"/>
      <c r="J207" s="22" t="n">
        <f aca="false">SUM(J208:J213)</f>
        <v>3794702.87</v>
      </c>
      <c r="K207" s="22" t="n">
        <f aca="false">SUM(K208:K213)</f>
        <v>0</v>
      </c>
      <c r="L207" s="22" t="n">
        <f aca="false">SUM(L208:L213)</f>
        <v>3794702.87</v>
      </c>
      <c r="M207" s="22" t="n">
        <f aca="false">SUM(M208:M213)</f>
        <v>0</v>
      </c>
      <c r="N207" s="22" t="n">
        <f aca="false">SUM(N208:N213)</f>
        <v>3794702.87</v>
      </c>
    </row>
    <row r="208" s="28" customFormat="true" ht="94.5" hidden="false" customHeight="false" outlineLevel="0" collapsed="false">
      <c r="A208" s="23" t="s">
        <v>44</v>
      </c>
      <c r="B208" s="24" t="s">
        <v>374</v>
      </c>
      <c r="C208" s="24" t="s">
        <v>19</v>
      </c>
      <c r="D208" s="24" t="s">
        <v>33</v>
      </c>
      <c r="E208" s="24" t="s">
        <v>20</v>
      </c>
      <c r="F208" s="24" t="s">
        <v>34</v>
      </c>
      <c r="G208" s="24" t="s">
        <v>19</v>
      </c>
      <c r="H208" s="24" t="s">
        <v>45</v>
      </c>
      <c r="I208" s="24" t="s">
        <v>27</v>
      </c>
      <c r="J208" s="25" t="n">
        <v>36200</v>
      </c>
      <c r="K208" s="25"/>
      <c r="L208" s="26" t="n">
        <f aca="false">J208+K208</f>
        <v>36200</v>
      </c>
      <c r="M208" s="25"/>
      <c r="N208" s="25" t="n">
        <f aca="false">J208+M208</f>
        <v>36200</v>
      </c>
    </row>
    <row r="209" s="28" customFormat="true" ht="110.25" hidden="false" customHeight="false" outlineLevel="0" collapsed="false">
      <c r="A209" s="23" t="s">
        <v>49</v>
      </c>
      <c r="B209" s="24" t="s">
        <v>374</v>
      </c>
      <c r="C209" s="24" t="s">
        <v>19</v>
      </c>
      <c r="D209" s="24" t="s">
        <v>33</v>
      </c>
      <c r="E209" s="24" t="s">
        <v>20</v>
      </c>
      <c r="F209" s="24" t="s">
        <v>34</v>
      </c>
      <c r="G209" s="24" t="s">
        <v>29</v>
      </c>
      <c r="H209" s="24" t="s">
        <v>50</v>
      </c>
      <c r="I209" s="24" t="s">
        <v>31</v>
      </c>
      <c r="J209" s="25" t="n">
        <v>2955200</v>
      </c>
      <c r="K209" s="25"/>
      <c r="L209" s="26" t="n">
        <f aca="false">J209+K209</f>
        <v>2955200</v>
      </c>
      <c r="M209" s="25"/>
      <c r="N209" s="25" t="n">
        <f aca="false">J209+M209</f>
        <v>2955200</v>
      </c>
    </row>
    <row r="210" s="28" customFormat="true" ht="63" hidden="false" customHeight="false" outlineLevel="0" collapsed="false">
      <c r="A210" s="23" t="s">
        <v>51</v>
      </c>
      <c r="B210" s="24" t="s">
        <v>374</v>
      </c>
      <c r="C210" s="24" t="s">
        <v>19</v>
      </c>
      <c r="D210" s="24" t="s">
        <v>33</v>
      </c>
      <c r="E210" s="24" t="s">
        <v>20</v>
      </c>
      <c r="F210" s="24" t="s">
        <v>34</v>
      </c>
      <c r="G210" s="24" t="s">
        <v>29</v>
      </c>
      <c r="H210" s="24" t="s">
        <v>50</v>
      </c>
      <c r="I210" s="24" t="s">
        <v>27</v>
      </c>
      <c r="J210" s="25" t="n">
        <v>104900</v>
      </c>
      <c r="K210" s="25"/>
      <c r="L210" s="26" t="n">
        <f aca="false">J210+K210</f>
        <v>104900</v>
      </c>
      <c r="M210" s="25"/>
      <c r="N210" s="25" t="n">
        <f aca="false">J210+M210</f>
        <v>104900</v>
      </c>
    </row>
    <row r="211" s="28" customFormat="true" ht="78.75" hidden="false" customHeight="false" outlineLevel="0" collapsed="false">
      <c r="A211" s="23" t="s">
        <v>52</v>
      </c>
      <c r="B211" s="24" t="s">
        <v>374</v>
      </c>
      <c r="C211" s="24" t="s">
        <v>19</v>
      </c>
      <c r="D211" s="24" t="s">
        <v>33</v>
      </c>
      <c r="E211" s="24" t="s">
        <v>20</v>
      </c>
      <c r="F211" s="24" t="s">
        <v>34</v>
      </c>
      <c r="G211" s="24" t="s">
        <v>29</v>
      </c>
      <c r="H211" s="24" t="s">
        <v>54</v>
      </c>
      <c r="I211" s="24" t="s">
        <v>27</v>
      </c>
      <c r="J211" s="25" t="n">
        <v>3427.87</v>
      </c>
      <c r="K211" s="25"/>
      <c r="L211" s="26" t="n">
        <f aca="false">J211+K211</f>
        <v>3427.87</v>
      </c>
      <c r="M211" s="25"/>
      <c r="N211" s="25" t="n">
        <f aca="false">J211+M211</f>
        <v>3427.87</v>
      </c>
    </row>
    <row r="212" s="28" customFormat="true" ht="63" hidden="false" customHeight="false" outlineLevel="0" collapsed="false">
      <c r="A212" s="23" t="s">
        <v>375</v>
      </c>
      <c r="B212" s="24" t="s">
        <v>374</v>
      </c>
      <c r="C212" s="24" t="s">
        <v>19</v>
      </c>
      <c r="D212" s="24" t="s">
        <v>33</v>
      </c>
      <c r="E212" s="24" t="s">
        <v>78</v>
      </c>
      <c r="F212" s="24" t="s">
        <v>34</v>
      </c>
      <c r="G212" s="24" t="s">
        <v>20</v>
      </c>
      <c r="H212" s="24" t="s">
        <v>79</v>
      </c>
      <c r="I212" s="24" t="s">
        <v>27</v>
      </c>
      <c r="J212" s="25" t="n">
        <v>24975</v>
      </c>
      <c r="K212" s="25"/>
      <c r="L212" s="26" t="n">
        <f aca="false">J212+K212</f>
        <v>24975</v>
      </c>
      <c r="M212" s="25"/>
      <c r="N212" s="25" t="n">
        <f aca="false">J212+M212</f>
        <v>24975</v>
      </c>
    </row>
    <row r="213" s="28" customFormat="true" ht="93" hidden="false" customHeight="true" outlineLevel="0" collapsed="false">
      <c r="A213" s="32" t="s">
        <v>376</v>
      </c>
      <c r="B213" s="24" t="s">
        <v>374</v>
      </c>
      <c r="C213" s="24" t="s">
        <v>98</v>
      </c>
      <c r="D213" s="24" t="s">
        <v>29</v>
      </c>
      <c r="E213" s="24" t="s">
        <v>377</v>
      </c>
      <c r="F213" s="24" t="s">
        <v>34</v>
      </c>
      <c r="G213" s="24" t="s">
        <v>19</v>
      </c>
      <c r="H213" s="24" t="s">
        <v>378</v>
      </c>
      <c r="I213" s="24" t="s">
        <v>365</v>
      </c>
      <c r="J213" s="25" t="n">
        <v>670000</v>
      </c>
      <c r="K213" s="25"/>
      <c r="L213" s="26" t="n">
        <f aca="false">J213+K213</f>
        <v>670000</v>
      </c>
      <c r="M213" s="25"/>
      <c r="N213" s="25" t="n">
        <f aca="false">J213+M213</f>
        <v>670000</v>
      </c>
    </row>
    <row r="214" s="28" customFormat="true" ht="49.5" hidden="false" customHeight="true" outlineLevel="0" collapsed="false">
      <c r="A214" s="20" t="s">
        <v>379</v>
      </c>
      <c r="B214" s="21" t="s">
        <v>380</v>
      </c>
      <c r="C214" s="30"/>
      <c r="D214" s="30"/>
      <c r="E214" s="30"/>
      <c r="F214" s="30"/>
      <c r="G214" s="30"/>
      <c r="H214" s="30"/>
      <c r="I214" s="30"/>
      <c r="J214" s="22" t="n">
        <f aca="false">SUM(J215:J264)</f>
        <v>80610724.2</v>
      </c>
      <c r="K214" s="22" t="n">
        <f aca="false">SUM(K215:K264)</f>
        <v>0</v>
      </c>
      <c r="L214" s="22" t="n">
        <f aca="false">SUM(L215:L264)</f>
        <v>78006392.99</v>
      </c>
      <c r="M214" s="22" t="n">
        <f aca="false">SUM(M215:M264)</f>
        <v>0</v>
      </c>
      <c r="N214" s="22" t="n">
        <f aca="false">SUM(N215:N264)</f>
        <v>80610724.2</v>
      </c>
    </row>
    <row r="215" s="36" customFormat="true" ht="49.5" hidden="false" customHeight="true" outlineLevel="0" collapsed="false">
      <c r="A215" s="32" t="s">
        <v>381</v>
      </c>
      <c r="B215" s="34" t="s">
        <v>380</v>
      </c>
      <c r="C215" s="34" t="s">
        <v>19</v>
      </c>
      <c r="D215" s="34" t="s">
        <v>33</v>
      </c>
      <c r="E215" s="34" t="s">
        <v>20</v>
      </c>
      <c r="F215" s="34" t="s">
        <v>34</v>
      </c>
      <c r="G215" s="34" t="s">
        <v>47</v>
      </c>
      <c r="H215" s="34" t="s">
        <v>253</v>
      </c>
      <c r="I215" s="34" t="s">
        <v>27</v>
      </c>
      <c r="J215" s="31" t="n">
        <v>10000</v>
      </c>
      <c r="K215" s="22"/>
      <c r="L215" s="51"/>
      <c r="M215" s="31"/>
      <c r="N215" s="25" t="n">
        <f aca="false">J215+M215</f>
        <v>10000</v>
      </c>
    </row>
    <row r="216" s="28" customFormat="true" ht="110.25" hidden="false" customHeight="false" outlineLevel="0" collapsed="false">
      <c r="A216" s="23" t="s">
        <v>382</v>
      </c>
      <c r="B216" s="24" t="s">
        <v>380</v>
      </c>
      <c r="C216" s="24" t="s">
        <v>138</v>
      </c>
      <c r="D216" s="24" t="s">
        <v>19</v>
      </c>
      <c r="E216" s="24" t="s">
        <v>19</v>
      </c>
      <c r="F216" s="24" t="s">
        <v>34</v>
      </c>
      <c r="G216" s="24" t="s">
        <v>19</v>
      </c>
      <c r="H216" s="24" t="s">
        <v>383</v>
      </c>
      <c r="I216" s="24" t="s">
        <v>31</v>
      </c>
      <c r="J216" s="25" t="n">
        <v>7012505</v>
      </c>
      <c r="K216" s="25"/>
      <c r="L216" s="26" t="n">
        <f aca="false">J216+K216</f>
        <v>7012505</v>
      </c>
      <c r="M216" s="25"/>
      <c r="N216" s="25" t="n">
        <f aca="false">J216+M216</f>
        <v>7012505</v>
      </c>
    </row>
    <row r="217" s="28" customFormat="true" ht="63" hidden="false" customHeight="false" outlineLevel="0" collapsed="false">
      <c r="A217" s="23" t="s">
        <v>384</v>
      </c>
      <c r="B217" s="24" t="s">
        <v>380</v>
      </c>
      <c r="C217" s="24" t="s">
        <v>138</v>
      </c>
      <c r="D217" s="24" t="s">
        <v>19</v>
      </c>
      <c r="E217" s="24" t="s">
        <v>19</v>
      </c>
      <c r="F217" s="24" t="s">
        <v>34</v>
      </c>
      <c r="G217" s="24" t="s">
        <v>19</v>
      </c>
      <c r="H217" s="24" t="s">
        <v>383</v>
      </c>
      <c r="I217" s="24" t="s">
        <v>27</v>
      </c>
      <c r="J217" s="25" t="n">
        <v>6618483.79</v>
      </c>
      <c r="K217" s="31"/>
      <c r="L217" s="26" t="n">
        <f aca="false">J217+K217</f>
        <v>6618483.79</v>
      </c>
      <c r="M217" s="25" t="n">
        <v>-700</v>
      </c>
      <c r="N217" s="25" t="n">
        <f aca="false">J217+M217</f>
        <v>6617783.79</v>
      </c>
    </row>
    <row r="218" s="28" customFormat="true" ht="66" hidden="false" customHeight="true" outlineLevel="0" collapsed="false">
      <c r="A218" s="23" t="s">
        <v>385</v>
      </c>
      <c r="B218" s="24" t="s">
        <v>380</v>
      </c>
      <c r="C218" s="24" t="s">
        <v>138</v>
      </c>
      <c r="D218" s="24" t="s">
        <v>19</v>
      </c>
      <c r="E218" s="24" t="s">
        <v>19</v>
      </c>
      <c r="F218" s="24" t="s">
        <v>34</v>
      </c>
      <c r="G218" s="24" t="s">
        <v>19</v>
      </c>
      <c r="H218" s="24" t="s">
        <v>386</v>
      </c>
      <c r="I218" s="24" t="s">
        <v>27</v>
      </c>
      <c r="J218" s="25" t="n">
        <v>2973753.73</v>
      </c>
      <c r="K218" s="25"/>
      <c r="L218" s="26" t="n">
        <f aca="false">J218+K218</f>
        <v>2973753.73</v>
      </c>
      <c r="M218" s="31"/>
      <c r="N218" s="25" t="n">
        <f aca="false">J218+M218</f>
        <v>2973753.73</v>
      </c>
    </row>
    <row r="219" s="28" customFormat="true" ht="47.25" hidden="false" customHeight="false" outlineLevel="0" collapsed="false">
      <c r="A219" s="23" t="s">
        <v>387</v>
      </c>
      <c r="B219" s="24" t="s">
        <v>380</v>
      </c>
      <c r="C219" s="24" t="s">
        <v>138</v>
      </c>
      <c r="D219" s="24" t="s">
        <v>19</v>
      </c>
      <c r="E219" s="24" t="s">
        <v>19</v>
      </c>
      <c r="F219" s="24" t="s">
        <v>34</v>
      </c>
      <c r="G219" s="24" t="s">
        <v>19</v>
      </c>
      <c r="H219" s="24" t="s">
        <v>383</v>
      </c>
      <c r="I219" s="24" t="s">
        <v>56</v>
      </c>
      <c r="J219" s="25" t="n">
        <v>176615.8</v>
      </c>
      <c r="K219" s="25"/>
      <c r="L219" s="26" t="n">
        <f aca="false">J219+K219</f>
        <v>176615.8</v>
      </c>
      <c r="M219" s="31"/>
      <c r="N219" s="25" t="n">
        <f aca="false">J219+M219</f>
        <v>176615.8</v>
      </c>
    </row>
    <row r="220" s="28" customFormat="true" ht="63.75" hidden="false" customHeight="true" outlineLevel="0" collapsed="false">
      <c r="A220" s="23" t="s">
        <v>388</v>
      </c>
      <c r="B220" s="24" t="s">
        <v>380</v>
      </c>
      <c r="C220" s="24" t="s">
        <v>138</v>
      </c>
      <c r="D220" s="24" t="s">
        <v>19</v>
      </c>
      <c r="E220" s="24" t="s">
        <v>19</v>
      </c>
      <c r="F220" s="24" t="s">
        <v>34</v>
      </c>
      <c r="G220" s="24" t="s">
        <v>19</v>
      </c>
      <c r="H220" s="24" t="s">
        <v>389</v>
      </c>
      <c r="I220" s="24" t="s">
        <v>27</v>
      </c>
      <c r="J220" s="25" t="n">
        <v>6191904.2</v>
      </c>
      <c r="K220" s="25"/>
      <c r="L220" s="26" t="n">
        <f aca="false">J220+K220</f>
        <v>6191904.2</v>
      </c>
      <c r="M220" s="31"/>
      <c r="N220" s="25" t="n">
        <f aca="false">J220+M220</f>
        <v>6191904.2</v>
      </c>
    </row>
    <row r="221" s="28" customFormat="true" ht="63.75" hidden="false" customHeight="true" outlineLevel="0" collapsed="false">
      <c r="A221" s="23" t="s">
        <v>390</v>
      </c>
      <c r="B221" s="24" t="s">
        <v>380</v>
      </c>
      <c r="C221" s="24" t="s">
        <v>138</v>
      </c>
      <c r="D221" s="24" t="s">
        <v>19</v>
      </c>
      <c r="E221" s="24" t="s">
        <v>19</v>
      </c>
      <c r="F221" s="24" t="s">
        <v>34</v>
      </c>
      <c r="G221" s="24" t="s">
        <v>19</v>
      </c>
      <c r="H221" s="24" t="s">
        <v>143</v>
      </c>
      <c r="I221" s="24" t="s">
        <v>27</v>
      </c>
      <c r="J221" s="25" t="n">
        <v>238538</v>
      </c>
      <c r="K221" s="25"/>
      <c r="L221" s="26" t="n">
        <f aca="false">J221+K221</f>
        <v>238538</v>
      </c>
      <c r="M221" s="31" t="n">
        <v>700</v>
      </c>
      <c r="N221" s="25" t="n">
        <f aca="false">J221+M221</f>
        <v>239238</v>
      </c>
    </row>
    <row r="222" s="28" customFormat="true" ht="81" hidden="false" customHeight="true" outlineLevel="0" collapsed="false">
      <c r="A222" s="23" t="s">
        <v>391</v>
      </c>
      <c r="B222" s="24" t="s">
        <v>380</v>
      </c>
      <c r="C222" s="24" t="s">
        <v>138</v>
      </c>
      <c r="D222" s="24" t="s">
        <v>19</v>
      </c>
      <c r="E222" s="24" t="s">
        <v>19</v>
      </c>
      <c r="F222" s="24" t="s">
        <v>34</v>
      </c>
      <c r="G222" s="24" t="s">
        <v>19</v>
      </c>
      <c r="H222" s="24" t="s">
        <v>144</v>
      </c>
      <c r="I222" s="24" t="s">
        <v>27</v>
      </c>
      <c r="J222" s="25" t="n">
        <v>133200</v>
      </c>
      <c r="K222" s="25"/>
      <c r="L222" s="26" t="n">
        <f aca="false">J222+K222</f>
        <v>133200</v>
      </c>
      <c r="M222" s="31"/>
      <c r="N222" s="25" t="n">
        <f aca="false">J222+M222</f>
        <v>133200</v>
      </c>
    </row>
    <row r="223" s="28" customFormat="true" ht="113.25" hidden="false" customHeight="true" outlineLevel="0" collapsed="false">
      <c r="A223" s="32" t="s">
        <v>392</v>
      </c>
      <c r="B223" s="24" t="s">
        <v>380</v>
      </c>
      <c r="C223" s="24" t="s">
        <v>138</v>
      </c>
      <c r="D223" s="24" t="s">
        <v>19</v>
      </c>
      <c r="E223" s="24" t="s">
        <v>78</v>
      </c>
      <c r="F223" s="24" t="s">
        <v>34</v>
      </c>
      <c r="G223" s="24" t="s">
        <v>19</v>
      </c>
      <c r="H223" s="24" t="s">
        <v>79</v>
      </c>
      <c r="I223" s="24" t="s">
        <v>31</v>
      </c>
      <c r="J223" s="25" t="n">
        <v>2140</v>
      </c>
      <c r="K223" s="25"/>
      <c r="L223" s="26" t="n">
        <f aca="false">J223+K223</f>
        <v>2140</v>
      </c>
      <c r="M223" s="31"/>
      <c r="N223" s="25" t="n">
        <f aca="false">J223+M223</f>
        <v>2140</v>
      </c>
    </row>
    <row r="224" s="28" customFormat="true" ht="63" hidden="false" customHeight="false" outlineLevel="0" collapsed="false">
      <c r="A224" s="32" t="s">
        <v>393</v>
      </c>
      <c r="B224" s="24" t="s">
        <v>380</v>
      </c>
      <c r="C224" s="24" t="s">
        <v>138</v>
      </c>
      <c r="D224" s="24" t="s">
        <v>19</v>
      </c>
      <c r="E224" s="24" t="s">
        <v>78</v>
      </c>
      <c r="F224" s="24" t="s">
        <v>34</v>
      </c>
      <c r="G224" s="24" t="s">
        <v>19</v>
      </c>
      <c r="H224" s="24" t="s">
        <v>79</v>
      </c>
      <c r="I224" s="24" t="s">
        <v>27</v>
      </c>
      <c r="J224" s="31" t="n">
        <v>272460</v>
      </c>
      <c r="K224" s="25"/>
      <c r="L224" s="26" t="n">
        <f aca="false">J224+K224</f>
        <v>272460</v>
      </c>
      <c r="M224" s="25"/>
      <c r="N224" s="25" t="n">
        <f aca="false">J224+M224</f>
        <v>272460</v>
      </c>
    </row>
    <row r="225" s="28" customFormat="true" ht="270.75" hidden="false" customHeight="true" outlineLevel="0" collapsed="false">
      <c r="A225" s="29" t="s">
        <v>394</v>
      </c>
      <c r="B225" s="24" t="s">
        <v>380</v>
      </c>
      <c r="C225" s="24" t="s">
        <v>138</v>
      </c>
      <c r="D225" s="24" t="s">
        <v>19</v>
      </c>
      <c r="E225" s="24" t="s">
        <v>19</v>
      </c>
      <c r="F225" s="24" t="s">
        <v>34</v>
      </c>
      <c r="G225" s="24" t="s">
        <v>19</v>
      </c>
      <c r="H225" s="24" t="s">
        <v>395</v>
      </c>
      <c r="I225" s="24" t="s">
        <v>31</v>
      </c>
      <c r="J225" s="25" t="n">
        <v>20596281</v>
      </c>
      <c r="K225" s="25"/>
      <c r="L225" s="26" t="n">
        <f aca="false">J225+K225</f>
        <v>20596281</v>
      </c>
      <c r="M225" s="25"/>
      <c r="N225" s="25" t="n">
        <f aca="false">J225+M225</f>
        <v>20596281</v>
      </c>
    </row>
    <row r="226" s="28" customFormat="true" ht="221.25" hidden="false" customHeight="true" outlineLevel="0" collapsed="false">
      <c r="A226" s="29" t="s">
        <v>396</v>
      </c>
      <c r="B226" s="24" t="s">
        <v>380</v>
      </c>
      <c r="C226" s="24" t="s">
        <v>138</v>
      </c>
      <c r="D226" s="24" t="s">
        <v>19</v>
      </c>
      <c r="E226" s="24" t="s">
        <v>19</v>
      </c>
      <c r="F226" s="24" t="s">
        <v>34</v>
      </c>
      <c r="G226" s="24" t="s">
        <v>19</v>
      </c>
      <c r="H226" s="24" t="s">
        <v>395</v>
      </c>
      <c r="I226" s="24" t="s">
        <v>27</v>
      </c>
      <c r="J226" s="25" t="n">
        <v>184184</v>
      </c>
      <c r="K226" s="25"/>
      <c r="L226" s="26" t="n">
        <f aca="false">J226+K226</f>
        <v>184184</v>
      </c>
      <c r="M226" s="25"/>
      <c r="N226" s="25" t="n">
        <f aca="false">J226+M226</f>
        <v>184184</v>
      </c>
    </row>
    <row r="227" s="36" customFormat="true" ht="110.25" hidden="false" customHeight="true" outlineLevel="0" collapsed="false">
      <c r="A227" s="32" t="s">
        <v>397</v>
      </c>
      <c r="B227" s="34" t="s">
        <v>380</v>
      </c>
      <c r="C227" s="34" t="s">
        <v>138</v>
      </c>
      <c r="D227" s="34" t="s">
        <v>19</v>
      </c>
      <c r="E227" s="34" t="s">
        <v>19</v>
      </c>
      <c r="F227" s="34" t="s">
        <v>34</v>
      </c>
      <c r="G227" s="34" t="s">
        <v>29</v>
      </c>
      <c r="H227" s="34" t="s">
        <v>150</v>
      </c>
      <c r="I227" s="34" t="s">
        <v>31</v>
      </c>
      <c r="J227" s="31" t="n">
        <v>32165.24</v>
      </c>
      <c r="K227" s="31"/>
      <c r="L227" s="35" t="n">
        <f aca="false">J227+K227</f>
        <v>32165.24</v>
      </c>
      <c r="M227" s="31"/>
      <c r="N227" s="31" t="n">
        <f aca="false">J227+M227</f>
        <v>32165.24</v>
      </c>
    </row>
    <row r="228" s="28" customFormat="true" ht="157.5" hidden="false" customHeight="false" outlineLevel="0" collapsed="false">
      <c r="A228" s="29" t="s">
        <v>398</v>
      </c>
      <c r="B228" s="24" t="s">
        <v>380</v>
      </c>
      <c r="C228" s="24" t="s">
        <v>138</v>
      </c>
      <c r="D228" s="24" t="s">
        <v>19</v>
      </c>
      <c r="E228" s="24" t="s">
        <v>19</v>
      </c>
      <c r="F228" s="24" t="s">
        <v>34</v>
      </c>
      <c r="G228" s="24" t="s">
        <v>166</v>
      </c>
      <c r="H228" s="24" t="s">
        <v>399</v>
      </c>
      <c r="I228" s="24" t="s">
        <v>27</v>
      </c>
      <c r="J228" s="25" t="n">
        <v>280550</v>
      </c>
      <c r="K228" s="25"/>
      <c r="L228" s="26" t="n">
        <f aca="false">J228+K228</f>
        <v>280550</v>
      </c>
      <c r="M228" s="25"/>
      <c r="N228" s="25" t="n">
        <f aca="false">J228+M228</f>
        <v>280550</v>
      </c>
    </row>
    <row r="229" s="28" customFormat="true" ht="68.25" hidden="false" customHeight="true" outlineLevel="0" collapsed="false">
      <c r="A229" s="29" t="s">
        <v>400</v>
      </c>
      <c r="B229" s="24" t="s">
        <v>380</v>
      </c>
      <c r="C229" s="24" t="s">
        <v>138</v>
      </c>
      <c r="D229" s="24" t="s">
        <v>19</v>
      </c>
      <c r="E229" s="24" t="s">
        <v>19</v>
      </c>
      <c r="F229" s="24" t="s">
        <v>34</v>
      </c>
      <c r="G229" s="24" t="s">
        <v>19</v>
      </c>
      <c r="H229" s="24" t="s">
        <v>203</v>
      </c>
      <c r="I229" s="24" t="s">
        <v>27</v>
      </c>
      <c r="J229" s="25" t="n">
        <v>333684.21</v>
      </c>
      <c r="K229" s="25"/>
      <c r="L229" s="26"/>
      <c r="M229" s="25"/>
      <c r="N229" s="25" t="n">
        <f aca="false">J229+M229</f>
        <v>333684.21</v>
      </c>
    </row>
    <row r="230" s="28" customFormat="true" ht="110.25" hidden="false" customHeight="false" outlineLevel="0" collapsed="false">
      <c r="A230" s="23" t="s">
        <v>401</v>
      </c>
      <c r="B230" s="24" t="s">
        <v>380</v>
      </c>
      <c r="C230" s="24" t="s">
        <v>138</v>
      </c>
      <c r="D230" s="24" t="s">
        <v>47</v>
      </c>
      <c r="E230" s="24" t="s">
        <v>19</v>
      </c>
      <c r="F230" s="24" t="s">
        <v>34</v>
      </c>
      <c r="G230" s="24" t="s">
        <v>47</v>
      </c>
      <c r="H230" s="24" t="s">
        <v>139</v>
      </c>
      <c r="I230" s="24" t="s">
        <v>31</v>
      </c>
      <c r="J230" s="25" t="n">
        <v>3422447</v>
      </c>
      <c r="K230" s="25"/>
      <c r="L230" s="26" t="n">
        <f aca="false">J230+K230</f>
        <v>3422447</v>
      </c>
      <c r="M230" s="25"/>
      <c r="N230" s="25" t="n">
        <f aca="false">J230+M230</f>
        <v>3422447</v>
      </c>
    </row>
    <row r="231" s="28" customFormat="true" ht="63" hidden="false" customHeight="false" outlineLevel="0" collapsed="false">
      <c r="A231" s="23" t="s">
        <v>402</v>
      </c>
      <c r="B231" s="24" t="s">
        <v>380</v>
      </c>
      <c r="C231" s="24" t="s">
        <v>138</v>
      </c>
      <c r="D231" s="24" t="s">
        <v>47</v>
      </c>
      <c r="E231" s="24" t="s">
        <v>19</v>
      </c>
      <c r="F231" s="24" t="s">
        <v>34</v>
      </c>
      <c r="G231" s="24" t="s">
        <v>47</v>
      </c>
      <c r="H231" s="24" t="s">
        <v>139</v>
      </c>
      <c r="I231" s="24" t="s">
        <v>27</v>
      </c>
      <c r="J231" s="25" t="n">
        <v>6608785.51</v>
      </c>
      <c r="K231" s="25"/>
      <c r="L231" s="26" t="n">
        <f aca="false">J231+K231</f>
        <v>6608785.51</v>
      </c>
      <c r="M231" s="25"/>
      <c r="N231" s="25" t="n">
        <f aca="false">J231+M231</f>
        <v>6608785.51</v>
      </c>
    </row>
    <row r="232" s="28" customFormat="true" ht="78.75" hidden="false" customHeight="false" outlineLevel="0" collapsed="false">
      <c r="A232" s="23" t="s">
        <v>403</v>
      </c>
      <c r="B232" s="24" t="s">
        <v>380</v>
      </c>
      <c r="C232" s="24" t="s">
        <v>138</v>
      </c>
      <c r="D232" s="24" t="s">
        <v>47</v>
      </c>
      <c r="E232" s="24" t="s">
        <v>19</v>
      </c>
      <c r="F232" s="24" t="s">
        <v>34</v>
      </c>
      <c r="G232" s="24" t="s">
        <v>47</v>
      </c>
      <c r="H232" s="24" t="s">
        <v>141</v>
      </c>
      <c r="I232" s="24" t="s">
        <v>27</v>
      </c>
      <c r="J232" s="25" t="n">
        <v>1660269.56</v>
      </c>
      <c r="K232" s="25"/>
      <c r="L232" s="26" t="n">
        <f aca="false">J232+K232</f>
        <v>1660269.56</v>
      </c>
      <c r="M232" s="25"/>
      <c r="N232" s="25" t="n">
        <f aca="false">J232+M232</f>
        <v>1660269.56</v>
      </c>
    </row>
    <row r="233" s="28" customFormat="true" ht="47.25" hidden="false" customHeight="false" outlineLevel="0" collapsed="false">
      <c r="A233" s="23" t="s">
        <v>404</v>
      </c>
      <c r="B233" s="24" t="s">
        <v>380</v>
      </c>
      <c r="C233" s="24" t="s">
        <v>138</v>
      </c>
      <c r="D233" s="24" t="s">
        <v>47</v>
      </c>
      <c r="E233" s="24" t="s">
        <v>19</v>
      </c>
      <c r="F233" s="24" t="s">
        <v>34</v>
      </c>
      <c r="G233" s="24" t="s">
        <v>47</v>
      </c>
      <c r="H233" s="24" t="s">
        <v>139</v>
      </c>
      <c r="I233" s="24" t="s">
        <v>56</v>
      </c>
      <c r="J233" s="25" t="n">
        <v>54482.59</v>
      </c>
      <c r="K233" s="25"/>
      <c r="L233" s="26" t="n">
        <f aca="false">J233+K233</f>
        <v>54482.59</v>
      </c>
      <c r="M233" s="25"/>
      <c r="N233" s="25" t="n">
        <f aca="false">J233+M233</f>
        <v>54482.59</v>
      </c>
    </row>
    <row r="234" s="28" customFormat="true" ht="74.25" hidden="false" customHeight="true" outlineLevel="0" collapsed="false">
      <c r="A234" s="23" t="s">
        <v>405</v>
      </c>
      <c r="B234" s="24" t="s">
        <v>380</v>
      </c>
      <c r="C234" s="24" t="s">
        <v>138</v>
      </c>
      <c r="D234" s="24" t="s">
        <v>47</v>
      </c>
      <c r="E234" s="24" t="s">
        <v>19</v>
      </c>
      <c r="F234" s="24" t="s">
        <v>34</v>
      </c>
      <c r="G234" s="24" t="s">
        <v>47</v>
      </c>
      <c r="H234" s="24" t="s">
        <v>143</v>
      </c>
      <c r="I234" s="24" t="s">
        <v>27</v>
      </c>
      <c r="J234" s="25" t="n">
        <v>173527</v>
      </c>
      <c r="K234" s="25"/>
      <c r="L234" s="26" t="n">
        <f aca="false">J234+K234</f>
        <v>173527</v>
      </c>
      <c r="M234" s="25"/>
      <c r="N234" s="25" t="n">
        <f aca="false">J234+M234</f>
        <v>173527</v>
      </c>
    </row>
    <row r="235" s="28" customFormat="true" ht="78.75" hidden="false" customHeight="true" outlineLevel="0" collapsed="false">
      <c r="A235" s="23" t="s">
        <v>406</v>
      </c>
      <c r="B235" s="24" t="s">
        <v>380</v>
      </c>
      <c r="C235" s="24" t="s">
        <v>138</v>
      </c>
      <c r="D235" s="24" t="s">
        <v>47</v>
      </c>
      <c r="E235" s="24" t="s">
        <v>19</v>
      </c>
      <c r="F235" s="24" t="s">
        <v>34</v>
      </c>
      <c r="G235" s="24" t="s">
        <v>47</v>
      </c>
      <c r="H235" s="24" t="s">
        <v>144</v>
      </c>
      <c r="I235" s="24" t="s">
        <v>27</v>
      </c>
      <c r="J235" s="25" t="n">
        <v>91470</v>
      </c>
      <c r="K235" s="25"/>
      <c r="L235" s="26" t="n">
        <f aca="false">J235+K235</f>
        <v>91470</v>
      </c>
      <c r="M235" s="25"/>
      <c r="N235" s="25" t="n">
        <f aca="false">J235+M235</f>
        <v>91470</v>
      </c>
    </row>
    <row r="236" s="36" customFormat="true" ht="110.25" hidden="false" customHeight="true" outlineLevel="0" collapsed="false">
      <c r="A236" s="32" t="s">
        <v>397</v>
      </c>
      <c r="B236" s="34" t="s">
        <v>380</v>
      </c>
      <c r="C236" s="34" t="s">
        <v>138</v>
      </c>
      <c r="D236" s="34" t="s">
        <v>47</v>
      </c>
      <c r="E236" s="34" t="s">
        <v>19</v>
      </c>
      <c r="F236" s="34" t="s">
        <v>34</v>
      </c>
      <c r="G236" s="34" t="s">
        <v>29</v>
      </c>
      <c r="H236" s="34" t="s">
        <v>150</v>
      </c>
      <c r="I236" s="34" t="s">
        <v>31</v>
      </c>
      <c r="J236" s="31" t="n">
        <v>15624</v>
      </c>
      <c r="K236" s="31"/>
      <c r="L236" s="35" t="n">
        <f aca="false">J236+K236</f>
        <v>15624</v>
      </c>
      <c r="M236" s="31"/>
      <c r="N236" s="31" t="n">
        <f aca="false">J236+M236</f>
        <v>15624</v>
      </c>
    </row>
    <row r="237" s="28" customFormat="true" ht="114.75" hidden="false" customHeight="true" outlineLevel="0" collapsed="false">
      <c r="A237" s="32" t="s">
        <v>392</v>
      </c>
      <c r="B237" s="24" t="s">
        <v>380</v>
      </c>
      <c r="C237" s="24" t="s">
        <v>138</v>
      </c>
      <c r="D237" s="24" t="s">
        <v>47</v>
      </c>
      <c r="E237" s="24" t="s">
        <v>78</v>
      </c>
      <c r="F237" s="24" t="s">
        <v>34</v>
      </c>
      <c r="G237" s="34" t="s">
        <v>19</v>
      </c>
      <c r="H237" s="24" t="s">
        <v>79</v>
      </c>
      <c r="I237" s="24" t="s">
        <v>31</v>
      </c>
      <c r="J237" s="25" t="n">
        <v>5680</v>
      </c>
      <c r="K237" s="25"/>
      <c r="L237" s="26"/>
      <c r="M237" s="25"/>
      <c r="N237" s="25" t="n">
        <f aca="false">J237+M237</f>
        <v>5680</v>
      </c>
    </row>
    <row r="238" s="28" customFormat="true" ht="62.25" hidden="false" customHeight="true" outlineLevel="0" collapsed="false">
      <c r="A238" s="32" t="s">
        <v>393</v>
      </c>
      <c r="B238" s="24" t="s">
        <v>380</v>
      </c>
      <c r="C238" s="24" t="s">
        <v>138</v>
      </c>
      <c r="D238" s="24" t="s">
        <v>47</v>
      </c>
      <c r="E238" s="24" t="s">
        <v>78</v>
      </c>
      <c r="F238" s="24" t="s">
        <v>34</v>
      </c>
      <c r="G238" s="34" t="s">
        <v>19</v>
      </c>
      <c r="H238" s="24" t="s">
        <v>79</v>
      </c>
      <c r="I238" s="24" t="s">
        <v>27</v>
      </c>
      <c r="J238" s="31" t="n">
        <v>145110</v>
      </c>
      <c r="K238" s="25"/>
      <c r="L238" s="26" t="n">
        <f aca="false">J238+K238</f>
        <v>145110</v>
      </c>
      <c r="M238" s="25" t="n">
        <v>2440</v>
      </c>
      <c r="N238" s="25" t="n">
        <f aca="false">J238+M238</f>
        <v>147550</v>
      </c>
    </row>
    <row r="239" s="28" customFormat="true" ht="47.25" hidden="false" customHeight="true" outlineLevel="0" collapsed="false">
      <c r="A239" s="52" t="s">
        <v>407</v>
      </c>
      <c r="B239" s="24" t="s">
        <v>380</v>
      </c>
      <c r="C239" s="24" t="s">
        <v>138</v>
      </c>
      <c r="D239" s="24" t="s">
        <v>47</v>
      </c>
      <c r="E239" s="24" t="s">
        <v>19</v>
      </c>
      <c r="F239" s="24" t="s">
        <v>34</v>
      </c>
      <c r="G239" s="34" t="s">
        <v>138</v>
      </c>
      <c r="H239" s="24" t="s">
        <v>164</v>
      </c>
      <c r="I239" s="24" t="s">
        <v>27</v>
      </c>
      <c r="J239" s="31" t="n">
        <v>4400</v>
      </c>
      <c r="K239" s="25"/>
      <c r="L239" s="26" t="n">
        <f aca="false">J239+K239</f>
        <v>4400</v>
      </c>
      <c r="M239" s="25"/>
      <c r="N239" s="25" t="n">
        <f aca="false">J239+M239</f>
        <v>4400</v>
      </c>
    </row>
    <row r="240" s="28" customFormat="true" ht="254.25" hidden="false" customHeight="true" outlineLevel="0" collapsed="false">
      <c r="A240" s="53" t="s">
        <v>408</v>
      </c>
      <c r="B240" s="24" t="s">
        <v>380</v>
      </c>
      <c r="C240" s="24" t="s">
        <v>138</v>
      </c>
      <c r="D240" s="24" t="s">
        <v>47</v>
      </c>
      <c r="E240" s="24" t="s">
        <v>19</v>
      </c>
      <c r="F240" s="24" t="s">
        <v>34</v>
      </c>
      <c r="G240" s="24" t="s">
        <v>47</v>
      </c>
      <c r="H240" s="24" t="s">
        <v>146</v>
      </c>
      <c r="I240" s="24" t="s">
        <v>31</v>
      </c>
      <c r="J240" s="25" t="n">
        <v>13446456</v>
      </c>
      <c r="K240" s="25"/>
      <c r="L240" s="26" t="n">
        <f aca="false">J240+K240</f>
        <v>13446456</v>
      </c>
      <c r="M240" s="25"/>
      <c r="N240" s="25" t="n">
        <f aca="false">J240+M240</f>
        <v>13446456</v>
      </c>
    </row>
    <row r="241" s="28" customFormat="true" ht="202.5" hidden="false" customHeight="true" outlineLevel="0" collapsed="false">
      <c r="A241" s="53" t="s">
        <v>409</v>
      </c>
      <c r="B241" s="24" t="s">
        <v>380</v>
      </c>
      <c r="C241" s="24" t="s">
        <v>138</v>
      </c>
      <c r="D241" s="24" t="s">
        <v>47</v>
      </c>
      <c r="E241" s="24" t="s">
        <v>19</v>
      </c>
      <c r="F241" s="24" t="s">
        <v>34</v>
      </c>
      <c r="G241" s="24" t="s">
        <v>47</v>
      </c>
      <c r="H241" s="24" t="s">
        <v>146</v>
      </c>
      <c r="I241" s="24" t="s">
        <v>27</v>
      </c>
      <c r="J241" s="25" t="n">
        <v>205434</v>
      </c>
      <c r="K241" s="25"/>
      <c r="L241" s="26" t="n">
        <f aca="false">J241+K241</f>
        <v>205434</v>
      </c>
      <c r="M241" s="25"/>
      <c r="N241" s="25" t="n">
        <f aca="false">J241+M241</f>
        <v>205434</v>
      </c>
    </row>
    <row r="242" s="28" customFormat="true" ht="94.5" hidden="false" customHeight="false" outlineLevel="0" collapsed="false">
      <c r="A242" s="33" t="s">
        <v>410</v>
      </c>
      <c r="B242" s="24" t="s">
        <v>380</v>
      </c>
      <c r="C242" s="24" t="s">
        <v>138</v>
      </c>
      <c r="D242" s="24" t="s">
        <v>47</v>
      </c>
      <c r="E242" s="24" t="s">
        <v>19</v>
      </c>
      <c r="F242" s="24" t="s">
        <v>34</v>
      </c>
      <c r="G242" s="24" t="s">
        <v>166</v>
      </c>
      <c r="H242" s="24" t="s">
        <v>167</v>
      </c>
      <c r="I242" s="24" t="s">
        <v>27</v>
      </c>
      <c r="J242" s="25" t="n">
        <v>367000</v>
      </c>
      <c r="K242" s="25"/>
      <c r="L242" s="26" t="n">
        <f aca="false">J242+K242</f>
        <v>367000</v>
      </c>
      <c r="M242" s="25"/>
      <c r="N242" s="25" t="n">
        <f aca="false">J242+M242</f>
        <v>367000</v>
      </c>
    </row>
    <row r="243" s="28" customFormat="true" ht="95.25" hidden="false" customHeight="true" outlineLevel="0" collapsed="false">
      <c r="A243" s="33" t="s">
        <v>411</v>
      </c>
      <c r="B243" s="24" t="s">
        <v>380</v>
      </c>
      <c r="C243" s="24" t="s">
        <v>138</v>
      </c>
      <c r="D243" s="24" t="s">
        <v>47</v>
      </c>
      <c r="E243" s="24" t="s">
        <v>19</v>
      </c>
      <c r="F243" s="24" t="s">
        <v>34</v>
      </c>
      <c r="G243" s="24" t="s">
        <v>166</v>
      </c>
      <c r="H243" s="24" t="s">
        <v>169</v>
      </c>
      <c r="I243" s="24" t="s">
        <v>27</v>
      </c>
      <c r="J243" s="25" t="n">
        <v>100440</v>
      </c>
      <c r="K243" s="25"/>
      <c r="L243" s="26" t="n">
        <f aca="false">J243+K243</f>
        <v>100440</v>
      </c>
      <c r="M243" s="25"/>
      <c r="N243" s="25" t="n">
        <f aca="false">J243+M243</f>
        <v>100440</v>
      </c>
    </row>
    <row r="244" s="28" customFormat="true" ht="109.5" hidden="false" customHeight="true" outlineLevel="0" collapsed="false">
      <c r="A244" s="33" t="s">
        <v>412</v>
      </c>
      <c r="B244" s="24" t="s">
        <v>380</v>
      </c>
      <c r="C244" s="24" t="s">
        <v>138</v>
      </c>
      <c r="D244" s="24" t="s">
        <v>47</v>
      </c>
      <c r="E244" s="24" t="s">
        <v>19</v>
      </c>
      <c r="F244" s="24" t="s">
        <v>34</v>
      </c>
      <c r="G244" s="24" t="s">
        <v>166</v>
      </c>
      <c r="H244" s="24" t="s">
        <v>413</v>
      </c>
      <c r="I244" s="24" t="s">
        <v>27</v>
      </c>
      <c r="J244" s="25" t="n">
        <v>34714</v>
      </c>
      <c r="K244" s="25"/>
      <c r="L244" s="26" t="n">
        <f aca="false">J244+K244</f>
        <v>34714</v>
      </c>
      <c r="M244" s="25"/>
      <c r="N244" s="25" t="n">
        <f aca="false">J244+M244</f>
        <v>34714</v>
      </c>
    </row>
    <row r="245" s="28" customFormat="true" ht="78.75" hidden="false" customHeight="true" outlineLevel="0" collapsed="false">
      <c r="A245" s="33" t="s">
        <v>414</v>
      </c>
      <c r="B245" s="24" t="s">
        <v>380</v>
      </c>
      <c r="C245" s="24" t="s">
        <v>138</v>
      </c>
      <c r="D245" s="24" t="s">
        <v>47</v>
      </c>
      <c r="E245" s="24" t="s">
        <v>19</v>
      </c>
      <c r="F245" s="24" t="s">
        <v>34</v>
      </c>
      <c r="G245" s="24" t="s">
        <v>415</v>
      </c>
      <c r="H245" s="24" t="s">
        <v>416</v>
      </c>
      <c r="I245" s="24" t="s">
        <v>27</v>
      </c>
      <c r="J245" s="25" t="n">
        <v>2254067</v>
      </c>
      <c r="K245" s="25"/>
      <c r="L245" s="26"/>
      <c r="M245" s="25"/>
      <c r="N245" s="25" t="n">
        <f aca="false">J245+M245</f>
        <v>2254067</v>
      </c>
    </row>
    <row r="246" s="28" customFormat="true" ht="112.5" hidden="false" customHeight="true" outlineLevel="0" collapsed="false">
      <c r="A246" s="32" t="s">
        <v>417</v>
      </c>
      <c r="B246" s="24" t="s">
        <v>380</v>
      </c>
      <c r="C246" s="24" t="s">
        <v>138</v>
      </c>
      <c r="D246" s="24" t="s">
        <v>81</v>
      </c>
      <c r="E246" s="24" t="s">
        <v>19</v>
      </c>
      <c r="F246" s="24" t="s">
        <v>34</v>
      </c>
      <c r="G246" s="24" t="s">
        <v>29</v>
      </c>
      <c r="H246" s="24" t="s">
        <v>216</v>
      </c>
      <c r="I246" s="24" t="s">
        <v>31</v>
      </c>
      <c r="J246" s="25" t="n">
        <v>900</v>
      </c>
      <c r="K246" s="25"/>
      <c r="L246" s="26"/>
      <c r="M246" s="25"/>
      <c r="N246" s="25" t="n">
        <f aca="false">J246+M246</f>
        <v>900</v>
      </c>
    </row>
    <row r="247" customFormat="false" ht="63" hidden="false" customHeight="false" outlineLevel="0" collapsed="false">
      <c r="A247" s="23" t="s">
        <v>418</v>
      </c>
      <c r="B247" s="24" t="s">
        <v>380</v>
      </c>
      <c r="C247" s="24" t="s">
        <v>138</v>
      </c>
      <c r="D247" s="24" t="s">
        <v>81</v>
      </c>
      <c r="E247" s="24" t="s">
        <v>19</v>
      </c>
      <c r="F247" s="24" t="s">
        <v>34</v>
      </c>
      <c r="G247" s="24" t="s">
        <v>29</v>
      </c>
      <c r="H247" s="24" t="s">
        <v>216</v>
      </c>
      <c r="I247" s="24" t="s">
        <v>27</v>
      </c>
      <c r="J247" s="25" t="n">
        <v>174100</v>
      </c>
      <c r="K247" s="25"/>
      <c r="L247" s="26" t="n">
        <f aca="false">J247+K247</f>
        <v>174100</v>
      </c>
      <c r="M247" s="31" t="n">
        <v>-2440</v>
      </c>
      <c r="N247" s="25" t="n">
        <f aca="false">J247+M247</f>
        <v>171660</v>
      </c>
    </row>
    <row r="248" s="28" customFormat="true" ht="47.25" hidden="false" customHeight="false" outlineLevel="0" collapsed="false">
      <c r="A248" s="23" t="s">
        <v>219</v>
      </c>
      <c r="B248" s="24" t="s">
        <v>380</v>
      </c>
      <c r="C248" s="24" t="s">
        <v>138</v>
      </c>
      <c r="D248" s="24" t="s">
        <v>138</v>
      </c>
      <c r="E248" s="24" t="s">
        <v>19</v>
      </c>
      <c r="F248" s="24" t="s">
        <v>34</v>
      </c>
      <c r="G248" s="24" t="s">
        <v>81</v>
      </c>
      <c r="H248" s="24" t="s">
        <v>220</v>
      </c>
      <c r="I248" s="24" t="s">
        <v>27</v>
      </c>
      <c r="J248" s="25" t="n">
        <f aca="false">57500+630</f>
        <v>58130</v>
      </c>
      <c r="K248" s="25"/>
      <c r="L248" s="26" t="n">
        <f aca="false">J248+K248</f>
        <v>58130</v>
      </c>
      <c r="M248" s="25"/>
      <c r="N248" s="25" t="n">
        <f aca="false">J248+M248</f>
        <v>58130</v>
      </c>
    </row>
    <row r="249" s="28" customFormat="true" ht="78.75" hidden="false" customHeight="false" outlineLevel="0" collapsed="false">
      <c r="A249" s="23" t="s">
        <v>419</v>
      </c>
      <c r="B249" s="24" t="s">
        <v>380</v>
      </c>
      <c r="C249" s="24" t="s">
        <v>138</v>
      </c>
      <c r="D249" s="24" t="s">
        <v>138</v>
      </c>
      <c r="E249" s="24" t="s">
        <v>19</v>
      </c>
      <c r="F249" s="24" t="s">
        <v>34</v>
      </c>
      <c r="G249" s="24" t="s">
        <v>81</v>
      </c>
      <c r="H249" s="24" t="s">
        <v>420</v>
      </c>
      <c r="I249" s="24" t="s">
        <v>27</v>
      </c>
      <c r="J249" s="25" t="n">
        <v>23100</v>
      </c>
      <c r="K249" s="25"/>
      <c r="L249" s="26" t="n">
        <f aca="false">J249+K249</f>
        <v>23100</v>
      </c>
      <c r="M249" s="25"/>
      <c r="N249" s="25" t="n">
        <f aca="false">J249+M249</f>
        <v>23100</v>
      </c>
    </row>
    <row r="250" s="28" customFormat="true" ht="48.75" hidden="false" customHeight="true" outlineLevel="0" collapsed="false">
      <c r="A250" s="23" t="s">
        <v>421</v>
      </c>
      <c r="B250" s="24" t="s">
        <v>380</v>
      </c>
      <c r="C250" s="24" t="s">
        <v>138</v>
      </c>
      <c r="D250" s="24" t="s">
        <v>138</v>
      </c>
      <c r="E250" s="24" t="s">
        <v>19</v>
      </c>
      <c r="F250" s="24" t="s">
        <v>34</v>
      </c>
      <c r="G250" s="24" t="s">
        <v>81</v>
      </c>
      <c r="H250" s="24" t="s">
        <v>218</v>
      </c>
      <c r="I250" s="24" t="s">
        <v>27</v>
      </c>
      <c r="J250" s="25" t="n">
        <f aca="false">92400+11550</f>
        <v>103950</v>
      </c>
      <c r="K250" s="25"/>
      <c r="L250" s="26" t="n">
        <f aca="false">J250+K250</f>
        <v>103950</v>
      </c>
      <c r="M250" s="25"/>
      <c r="N250" s="25" t="n">
        <f aca="false">J250+M250</f>
        <v>103950</v>
      </c>
    </row>
    <row r="251" s="28" customFormat="true" ht="63" hidden="false" customHeight="false" outlineLevel="0" collapsed="false">
      <c r="A251" s="23" t="s">
        <v>422</v>
      </c>
      <c r="B251" s="24" t="s">
        <v>380</v>
      </c>
      <c r="C251" s="24" t="s">
        <v>138</v>
      </c>
      <c r="D251" s="24" t="s">
        <v>138</v>
      </c>
      <c r="E251" s="24" t="s">
        <v>19</v>
      </c>
      <c r="F251" s="24" t="s">
        <v>34</v>
      </c>
      <c r="G251" s="24" t="s">
        <v>35</v>
      </c>
      <c r="H251" s="24" t="s">
        <v>222</v>
      </c>
      <c r="I251" s="24" t="s">
        <v>27</v>
      </c>
      <c r="J251" s="25" t="n">
        <v>51375.19</v>
      </c>
      <c r="K251" s="25"/>
      <c r="L251" s="26" t="n">
        <f aca="false">J251+K251</f>
        <v>51375.19</v>
      </c>
      <c r="M251" s="25"/>
      <c r="N251" s="25" t="n">
        <f aca="false">J251+M251</f>
        <v>51375.19</v>
      </c>
    </row>
    <row r="252" s="28" customFormat="true" ht="47.25" hidden="false" customHeight="false" outlineLevel="0" collapsed="false">
      <c r="A252" s="23" t="s">
        <v>423</v>
      </c>
      <c r="B252" s="24" t="s">
        <v>380</v>
      </c>
      <c r="C252" s="24" t="s">
        <v>138</v>
      </c>
      <c r="D252" s="24" t="s">
        <v>118</v>
      </c>
      <c r="E252" s="24" t="s">
        <v>19</v>
      </c>
      <c r="F252" s="24" t="s">
        <v>34</v>
      </c>
      <c r="G252" s="24" t="s">
        <v>35</v>
      </c>
      <c r="H252" s="24" t="s">
        <v>424</v>
      </c>
      <c r="I252" s="24" t="s">
        <v>42</v>
      </c>
      <c r="J252" s="25" t="n">
        <v>20600</v>
      </c>
      <c r="K252" s="25"/>
      <c r="L252" s="26" t="n">
        <f aca="false">J252+K252</f>
        <v>20600</v>
      </c>
      <c r="M252" s="25"/>
      <c r="N252" s="25" t="n">
        <f aca="false">J252+M252</f>
        <v>20600</v>
      </c>
    </row>
    <row r="253" s="28" customFormat="true" ht="126" hidden="false" customHeight="false" outlineLevel="0" collapsed="false">
      <c r="A253" s="23" t="s">
        <v>425</v>
      </c>
      <c r="B253" s="24" t="s">
        <v>380</v>
      </c>
      <c r="C253" s="24" t="s">
        <v>138</v>
      </c>
      <c r="D253" s="24" t="s">
        <v>118</v>
      </c>
      <c r="E253" s="24" t="s">
        <v>19</v>
      </c>
      <c r="F253" s="24" t="s">
        <v>34</v>
      </c>
      <c r="G253" s="24" t="s">
        <v>118</v>
      </c>
      <c r="H253" s="24" t="s">
        <v>426</v>
      </c>
      <c r="I253" s="24" t="s">
        <v>31</v>
      </c>
      <c r="J253" s="25" t="n">
        <v>2760240</v>
      </c>
      <c r="K253" s="25"/>
      <c r="L253" s="26" t="n">
        <f aca="false">J253+K253</f>
        <v>2760240</v>
      </c>
      <c r="M253" s="25"/>
      <c r="N253" s="25" t="n">
        <f aca="false">J253+M253</f>
        <v>2760240</v>
      </c>
    </row>
    <row r="254" s="28" customFormat="true" ht="78.75" hidden="false" customHeight="false" outlineLevel="0" collapsed="false">
      <c r="A254" s="23" t="s">
        <v>427</v>
      </c>
      <c r="B254" s="24" t="s">
        <v>380</v>
      </c>
      <c r="C254" s="24" t="s">
        <v>138</v>
      </c>
      <c r="D254" s="24" t="s">
        <v>118</v>
      </c>
      <c r="E254" s="24" t="s">
        <v>19</v>
      </c>
      <c r="F254" s="24" t="s">
        <v>34</v>
      </c>
      <c r="G254" s="24" t="s">
        <v>118</v>
      </c>
      <c r="H254" s="24" t="s">
        <v>426</v>
      </c>
      <c r="I254" s="24" t="s">
        <v>27</v>
      </c>
      <c r="J254" s="25" t="n">
        <v>786300</v>
      </c>
      <c r="K254" s="25"/>
      <c r="L254" s="26" t="n">
        <f aca="false">J254+K254</f>
        <v>786300</v>
      </c>
      <c r="M254" s="25"/>
      <c r="N254" s="25" t="n">
        <f aca="false">J254+M254</f>
        <v>786300</v>
      </c>
    </row>
    <row r="255" s="28" customFormat="true" ht="94.5" hidden="false" customHeight="false" outlineLevel="0" collapsed="false">
      <c r="A255" s="23" t="s">
        <v>428</v>
      </c>
      <c r="B255" s="24" t="s">
        <v>380</v>
      </c>
      <c r="C255" s="24" t="s">
        <v>138</v>
      </c>
      <c r="D255" s="24" t="s">
        <v>118</v>
      </c>
      <c r="E255" s="24" t="s">
        <v>19</v>
      </c>
      <c r="F255" s="24" t="s">
        <v>34</v>
      </c>
      <c r="G255" s="24" t="s">
        <v>118</v>
      </c>
      <c r="H255" s="24" t="s">
        <v>429</v>
      </c>
      <c r="I255" s="24" t="s">
        <v>27</v>
      </c>
      <c r="J255" s="25" t="n">
        <v>79018.93</v>
      </c>
      <c r="K255" s="25"/>
      <c r="L255" s="26" t="n">
        <f aca="false">J255+K255</f>
        <v>79018.93</v>
      </c>
      <c r="M255" s="25"/>
      <c r="N255" s="25" t="n">
        <f aca="false">J255+M255</f>
        <v>79018.93</v>
      </c>
    </row>
    <row r="256" s="28" customFormat="true" ht="63" hidden="false" customHeight="false" outlineLevel="0" collapsed="false">
      <c r="A256" s="23" t="s">
        <v>430</v>
      </c>
      <c r="B256" s="24" t="s">
        <v>380</v>
      </c>
      <c r="C256" s="24" t="s">
        <v>138</v>
      </c>
      <c r="D256" s="24" t="s">
        <v>118</v>
      </c>
      <c r="E256" s="24" t="s">
        <v>19</v>
      </c>
      <c r="F256" s="24" t="s">
        <v>34</v>
      </c>
      <c r="G256" s="24" t="s">
        <v>118</v>
      </c>
      <c r="H256" s="24" t="s">
        <v>426</v>
      </c>
      <c r="I256" s="24" t="s">
        <v>56</v>
      </c>
      <c r="J256" s="25" t="n">
        <v>14100</v>
      </c>
      <c r="K256" s="25"/>
      <c r="L256" s="26" t="n">
        <f aca="false">J256+K256</f>
        <v>14100</v>
      </c>
      <c r="M256" s="25"/>
      <c r="N256" s="25" t="n">
        <f aca="false">J256+M256</f>
        <v>14100</v>
      </c>
    </row>
    <row r="257" s="28" customFormat="true" ht="110.25" hidden="false" customHeight="false" outlineLevel="0" collapsed="false">
      <c r="A257" s="23" t="s">
        <v>49</v>
      </c>
      <c r="B257" s="24" t="s">
        <v>380</v>
      </c>
      <c r="C257" s="24" t="s">
        <v>138</v>
      </c>
      <c r="D257" s="24" t="s">
        <v>118</v>
      </c>
      <c r="E257" s="24" t="s">
        <v>20</v>
      </c>
      <c r="F257" s="24" t="s">
        <v>34</v>
      </c>
      <c r="G257" s="24" t="s">
        <v>20</v>
      </c>
      <c r="H257" s="24" t="s">
        <v>50</v>
      </c>
      <c r="I257" s="24" t="s">
        <v>31</v>
      </c>
      <c r="J257" s="25" t="n">
        <v>1783200</v>
      </c>
      <c r="K257" s="25"/>
      <c r="L257" s="26" t="n">
        <f aca="false">J257+K257</f>
        <v>1783200</v>
      </c>
      <c r="M257" s="25"/>
      <c r="N257" s="25" t="n">
        <f aca="false">J257+M257</f>
        <v>1783200</v>
      </c>
    </row>
    <row r="258" s="28" customFormat="true" ht="63" hidden="false" customHeight="false" outlineLevel="0" collapsed="false">
      <c r="A258" s="23" t="s">
        <v>51</v>
      </c>
      <c r="B258" s="24" t="s">
        <v>380</v>
      </c>
      <c r="C258" s="24" t="s">
        <v>138</v>
      </c>
      <c r="D258" s="24" t="s">
        <v>118</v>
      </c>
      <c r="E258" s="24" t="s">
        <v>20</v>
      </c>
      <c r="F258" s="24" t="s">
        <v>34</v>
      </c>
      <c r="G258" s="24" t="s">
        <v>20</v>
      </c>
      <c r="H258" s="24" t="s">
        <v>50</v>
      </c>
      <c r="I258" s="24" t="s">
        <v>27</v>
      </c>
      <c r="J258" s="25" t="n">
        <v>141700</v>
      </c>
      <c r="K258" s="25"/>
      <c r="L258" s="26" t="n">
        <f aca="false">J258+K258</f>
        <v>141700</v>
      </c>
      <c r="M258" s="25"/>
      <c r="N258" s="25" t="n">
        <f aca="false">J258+M258</f>
        <v>141700</v>
      </c>
    </row>
    <row r="259" s="28" customFormat="true" ht="78.75" hidden="false" customHeight="false" outlineLevel="0" collapsed="false">
      <c r="A259" s="23" t="s">
        <v>52</v>
      </c>
      <c r="B259" s="24" t="s">
        <v>380</v>
      </c>
      <c r="C259" s="24" t="s">
        <v>138</v>
      </c>
      <c r="D259" s="24" t="s">
        <v>118</v>
      </c>
      <c r="E259" s="24" t="s">
        <v>20</v>
      </c>
      <c r="F259" s="24" t="s">
        <v>34</v>
      </c>
      <c r="G259" s="24" t="s">
        <v>20</v>
      </c>
      <c r="H259" s="24" t="s">
        <v>54</v>
      </c>
      <c r="I259" s="24" t="s">
        <v>27</v>
      </c>
      <c r="J259" s="25" t="n">
        <v>44808.54</v>
      </c>
      <c r="K259" s="25"/>
      <c r="L259" s="26" t="n">
        <f aca="false">J259+K259</f>
        <v>44808.54</v>
      </c>
      <c r="M259" s="25"/>
      <c r="N259" s="25" t="n">
        <f aca="false">J259+M259</f>
        <v>44808.54</v>
      </c>
    </row>
    <row r="260" s="28" customFormat="true" ht="47.25" hidden="false" customHeight="false" outlineLevel="0" collapsed="false">
      <c r="A260" s="23" t="s">
        <v>55</v>
      </c>
      <c r="B260" s="24" t="s">
        <v>380</v>
      </c>
      <c r="C260" s="24" t="s">
        <v>138</v>
      </c>
      <c r="D260" s="24" t="s">
        <v>118</v>
      </c>
      <c r="E260" s="24" t="s">
        <v>20</v>
      </c>
      <c r="F260" s="24" t="s">
        <v>34</v>
      </c>
      <c r="G260" s="24" t="s">
        <v>20</v>
      </c>
      <c r="H260" s="24" t="s">
        <v>50</v>
      </c>
      <c r="I260" s="24" t="s">
        <v>56</v>
      </c>
      <c r="J260" s="25" t="n">
        <v>17300</v>
      </c>
      <c r="K260" s="25"/>
      <c r="L260" s="26" t="n">
        <f aca="false">J260+K260</f>
        <v>17300</v>
      </c>
      <c r="M260" s="25"/>
      <c r="N260" s="25" t="n">
        <f aca="false">J260+M260</f>
        <v>17300</v>
      </c>
    </row>
    <row r="261" s="28" customFormat="true" ht="63" hidden="false" customHeight="false" outlineLevel="0" collapsed="false">
      <c r="A261" s="23" t="s">
        <v>375</v>
      </c>
      <c r="B261" s="24" t="s">
        <v>380</v>
      </c>
      <c r="C261" s="24" t="s">
        <v>138</v>
      </c>
      <c r="D261" s="24" t="s">
        <v>118</v>
      </c>
      <c r="E261" s="24" t="s">
        <v>78</v>
      </c>
      <c r="F261" s="24" t="s">
        <v>34</v>
      </c>
      <c r="G261" s="24" t="s">
        <v>20</v>
      </c>
      <c r="H261" s="24" t="s">
        <v>79</v>
      </c>
      <c r="I261" s="24" t="s">
        <v>27</v>
      </c>
      <c r="J261" s="25" t="n">
        <v>13700</v>
      </c>
      <c r="K261" s="25"/>
      <c r="L261" s="26" t="n">
        <f aca="false">J261+K261</f>
        <v>13700</v>
      </c>
      <c r="M261" s="25"/>
      <c r="N261" s="25" t="n">
        <f aca="false">J261+M261</f>
        <v>13700</v>
      </c>
    </row>
    <row r="262" s="28" customFormat="true" ht="63" hidden="false" customHeight="false" outlineLevel="0" collapsed="false">
      <c r="A262" s="23" t="s">
        <v>431</v>
      </c>
      <c r="B262" s="24" t="s">
        <v>380</v>
      </c>
      <c r="C262" s="24" t="s">
        <v>138</v>
      </c>
      <c r="D262" s="24" t="s">
        <v>118</v>
      </c>
      <c r="E262" s="24" t="s">
        <v>78</v>
      </c>
      <c r="F262" s="24" t="s">
        <v>34</v>
      </c>
      <c r="G262" s="24" t="s">
        <v>29</v>
      </c>
      <c r="H262" s="24" t="s">
        <v>79</v>
      </c>
      <c r="I262" s="24" t="s">
        <v>27</v>
      </c>
      <c r="J262" s="25" t="n">
        <v>6000</v>
      </c>
      <c r="K262" s="25"/>
      <c r="L262" s="26" t="n">
        <f aca="false">J262+K262</f>
        <v>6000</v>
      </c>
      <c r="M262" s="25"/>
      <c r="N262" s="25" t="n">
        <f aca="false">J262+M262</f>
        <v>6000</v>
      </c>
    </row>
    <row r="263" s="28" customFormat="true" ht="97.5" hidden="false" customHeight="true" outlineLevel="0" collapsed="false">
      <c r="A263" s="23" t="s">
        <v>115</v>
      </c>
      <c r="B263" s="24" t="s">
        <v>380</v>
      </c>
      <c r="C263" s="24" t="s">
        <v>138</v>
      </c>
      <c r="D263" s="24" t="s">
        <v>118</v>
      </c>
      <c r="E263" s="24" t="s">
        <v>21</v>
      </c>
      <c r="F263" s="24" t="s">
        <v>25</v>
      </c>
      <c r="G263" s="24" t="s">
        <v>22</v>
      </c>
      <c r="H263" s="24" t="s">
        <v>116</v>
      </c>
      <c r="I263" s="24" t="s">
        <v>27</v>
      </c>
      <c r="J263" s="25" t="n">
        <v>12500</v>
      </c>
      <c r="K263" s="25"/>
      <c r="L263" s="26" t="n">
        <f aca="false">J263+K263</f>
        <v>12500</v>
      </c>
      <c r="M263" s="25"/>
      <c r="N263" s="25" t="n">
        <f aca="false">J263+M263</f>
        <v>12500</v>
      </c>
    </row>
    <row r="264" s="28" customFormat="true" ht="112.5" hidden="false" customHeight="true" outlineLevel="0" collapsed="false">
      <c r="A264" s="23" t="s">
        <v>432</v>
      </c>
      <c r="B264" s="24" t="s">
        <v>380</v>
      </c>
      <c r="C264" s="24" t="s">
        <v>98</v>
      </c>
      <c r="D264" s="24" t="s">
        <v>29</v>
      </c>
      <c r="E264" s="24" t="s">
        <v>19</v>
      </c>
      <c r="F264" s="24" t="s">
        <v>34</v>
      </c>
      <c r="G264" s="24" t="s">
        <v>166</v>
      </c>
      <c r="H264" s="24" t="s">
        <v>433</v>
      </c>
      <c r="I264" s="24" t="s">
        <v>42</v>
      </c>
      <c r="J264" s="25" t="n">
        <v>873329.91</v>
      </c>
      <c r="K264" s="25"/>
      <c r="L264" s="26" t="n">
        <f aca="false">J264+K264</f>
        <v>873329.91</v>
      </c>
      <c r="M264" s="25"/>
      <c r="N264" s="25" t="n">
        <f aca="false">J264+M264</f>
        <v>873329.91</v>
      </c>
    </row>
    <row r="265" customFormat="false" ht="21.75" hidden="false" customHeight="true" outlineLevel="0" collapsed="false">
      <c r="A265" s="54" t="s">
        <v>434</v>
      </c>
      <c r="B265" s="30"/>
      <c r="C265" s="30"/>
      <c r="D265" s="30"/>
      <c r="E265" s="30"/>
      <c r="F265" s="30"/>
      <c r="G265" s="30"/>
      <c r="H265" s="30"/>
      <c r="I265" s="30"/>
      <c r="J265" s="22" t="n">
        <f aca="false">J6+J14+J154+J167+J184+J207+J214</f>
        <v>256038004.71</v>
      </c>
      <c r="K265" s="22" t="n">
        <f aca="false">K6+K14+K154+K167+K184+K207+K214</f>
        <v>0</v>
      </c>
      <c r="L265" s="22" t="n">
        <f aca="false">L6+L14+L154+L167+L184+L207+L214</f>
        <v>250354676.38</v>
      </c>
      <c r="M265" s="22" t="n">
        <f aca="false">M6+M14+M154+M167+M184+M207+M214</f>
        <v>44000</v>
      </c>
      <c r="N265" s="22" t="n">
        <f aca="false">N6+N14+N154+N167+N184+N207+N214</f>
        <v>256082004.71</v>
      </c>
    </row>
    <row r="266" s="28" customFormat="true" ht="0.75" hidden="false" customHeight="true" outlineLevel="0" collapsed="false">
      <c r="A266" s="55"/>
      <c r="B266" s="2"/>
      <c r="C266" s="2"/>
      <c r="D266" s="2"/>
      <c r="E266" s="2"/>
      <c r="F266" s="2"/>
      <c r="G266" s="2"/>
      <c r="H266" s="2"/>
      <c r="I266" s="2"/>
      <c r="J266" s="3" t="n">
        <v>233951557.98</v>
      </c>
      <c r="K266" s="3"/>
      <c r="L266" s="56"/>
      <c r="M266" s="25"/>
      <c r="N266" s="25" t="n">
        <f aca="false">J266+M266</f>
        <v>233951557.98</v>
      </c>
    </row>
    <row r="272" customFormat="false" ht="15.75" hidden="false" customHeight="false" outlineLevel="0" collapsed="false">
      <c r="M272" s="57"/>
    </row>
  </sheetData>
  <autoFilter ref="A5:N266"/>
  <mergeCells count="3">
    <mergeCell ref="E1:N1"/>
    <mergeCell ref="A3:N3"/>
    <mergeCell ref="C6:I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5" man="true" max="16383" min="0"/>
    <brk id="192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5:37Z</dcterms:created>
  <dc:creator>Пользователь</dc:creator>
  <dc:description/>
  <dc:language>en-US</dc:language>
  <cp:lastModifiedBy>Чурсина</cp:lastModifiedBy>
  <cp:lastPrinted>2019-09-30T13:15:31Z</cp:lastPrinted>
  <dcterms:modified xsi:type="dcterms:W3CDTF">2019-11-19T08:43:55Z</dcterms:modified>
  <cp:revision>0</cp:revision>
  <dc:subject/>
  <dc:title/>
</cp:coreProperties>
</file>