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ные ассигнования на 2019" sheetId="1" state="visible" r:id="rId2"/>
  </sheets>
  <definedNames>
    <definedName function="false" hidden="false" localSheetId="0" name="_xlnm.Print_Area" vbProcedure="false">'бюджетные ассигнования на 2019'!$A$1:$F$302</definedName>
    <definedName function="false" hidden="true" localSheetId="0" name="_xlnm._FilterDatabase" vbProcedure="false">'бюджетные ассигнования на 2019'!$A$6:$D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535">
  <si>
    <t xml:space="preserve">Приложение № 3 к решению Совета 
Пучежского муниципального района 
от  _.11.2019 №  _</t>
  </si>
  <si>
    <t xml:space="preserve">Распределение бюджетных ассигнований по целевым статьям (муниципальным программам Пучежского муниципального района Ивановской области и не включенным в муниципальные программы Пучежского муниципального района Ивановской области направлений деятельности органов местного самоуправления Пучежского муниципального района), группам видов расходов классификации расходов бюджета Пучежского муниципального района на 2019 год</t>
  </si>
  <si>
    <t xml:space="preserve">Наименование </t>
  </si>
  <si>
    <t xml:space="preserve">Целевая 
статья</t>
  </si>
  <si>
    <t xml:space="preserve">Вид расхо-дов</t>
  </si>
  <si>
    <t xml:space="preserve">Сумма, 
руб.</t>
  </si>
  <si>
    <t xml:space="preserve">Изменение</t>
  </si>
  <si>
    <t xml:space="preserve">Сумма с учетом изменений, руб.</t>
  </si>
  <si>
    <t xml:space="preserve">Муниципальная программа Пучежского муниципального района  «Развитие образования Пучежского муниципального района»</t>
  </si>
  <si>
    <t xml:space="preserve">01 0 00 00000</t>
  </si>
  <si>
    <t xml:space="preserve">Основное мероприятие «Обеспечение предоставления качественного дошкольного образования»</t>
  </si>
  <si>
    <t xml:space="preserve">01 0 01 00000</t>
  </si>
  <si>
    <t xml:space="preserve">Обеспечение функционирования муниципальных дошко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1 0 01 00010  </t>
  </si>
  <si>
    <t xml:space="preserve">Обеспечение функционирования муниципальных дошкольных образовательных организаций (Закупка товаров, работ и услуг для государственных (муниципальных) нужд)</t>
  </si>
  <si>
    <t xml:space="preserve"> 01 0 01 КЗ010  </t>
  </si>
  <si>
    <t xml:space="preserve">Обеспечение функционирования муниципальных дошкольных образовательных организаций (Иные бюджетные ассигнования)</t>
  </si>
  <si>
    <t xml:space="preserve">Выполнение мероприятий, направленных на укрепление пожарной безопасности дошкольных образовательных  организаций (Закупка товаров, работ и услуг для государственных (муниципальных) нужд)</t>
  </si>
  <si>
    <t xml:space="preserve">01 0 01 00040</t>
  </si>
  <si>
    <t xml:space="preserve">Выполнение мероприятий, направленных на укрепление пожарной безопасности дошкольных образовательных  организаций (погашение кредиторской задолженности) (Закупка товаров, работ и услуг для государственных (муниципальных) нужд)</t>
  </si>
  <si>
    <t xml:space="preserve">01 0 01 КЗ040</t>
  </si>
  <si>
    <t xml:space="preserve">Выполнение мероприятий, направленных на финансовое обеспечение государственных гарантий,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01 0 01 80170</t>
  </si>
  <si>
    <t xml:space="preserve">Выполнение мероприятий, направленных на финансовое обеспечение государственных гарантий, реализации прав на получение общедоступного и бесплатного дошкольного образования в муниципальных дошкольных образовательных организациях и возмещение затрат на финансовое обеспечение получения дошкольного образования в частных дошкольных образовательных организациях, включая расходы на оплату труда, на учебники и учебные, учебно-наглядные пособия, технические средства обучения, игры, игрушки (за исключением расходов на содержание зданий и оплату коммунальных услуг) (Закупка товаров, работ и услуг для государственных (муниципальных) нужд)</t>
  </si>
  <si>
    <t xml:space="preserve">Реализация мероприятий по укреплению материально-технической базы образовательных учреждений (Закупка товаров, работ и услуг для государственных (муниципальных) нужд)</t>
  </si>
  <si>
    <t xml:space="preserve"> 01 0 01 S1950</t>
  </si>
  <si>
    <t xml:space="preserve">Обеспечение полноценным питанием воспитанников муниципальных дошкольных образовательных организаций  (Закупка товаров, работ и услуг для государственных (муниципальных) нужд)</t>
  </si>
  <si>
    <t xml:space="preserve">01 0 01 00020</t>
  </si>
  <si>
    <t xml:space="preserve">Основное мероприятие «Обеспечение предоставления общего образования, отвечающего современным требованиям»</t>
  </si>
  <si>
    <t xml:space="preserve">01 0 02 00000</t>
  </si>
  <si>
    <t xml:space="preserve">Обеспечение функционирования муниципальных образовательных организаций в сфере обще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2 00030</t>
  </si>
  <si>
    <t xml:space="preserve">Обеспечение функционирования муниципальных образовательных организаций в сфере общего образования (Закупка товаров, работ и услуг для государственных (муниципальных) нужд)</t>
  </si>
  <si>
    <t xml:space="preserve">01 0 02 КЗ030</t>
  </si>
  <si>
    <t xml:space="preserve">Обеспечение функционирования муниципальных образовательных организаций в сфере общего образования (Предоставление субсидий бюджетным, автономным учреждениям и иным некоммерческим организациям)</t>
  </si>
  <si>
    <t xml:space="preserve">Обеспечение функционирования муниципальных образовательных организаций в сфере общего образования (Иные бюджетные ассигнования)</t>
  </si>
  <si>
    <t xml:space="preserve">Выполнение мероприятий, направленных на укрепление пожарной безопасности общеобразовательных организаций (Закупка товаров, работ и услуг для государственных (муниципальных) нужд)</t>
  </si>
  <si>
    <t xml:space="preserve">01 0 02 00040</t>
  </si>
  <si>
    <t xml:space="preserve">Выполнение мероприятий, направленных на укрепление пожарной безопасности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Выполнение мероприятий, направленных на укрепление пожарной безопасности общеобразовательных организаций (погашение кредиторской задолженности) (Закупка товаров, работ и услуг для государственных (муниципальных) нужд)</t>
  </si>
  <si>
    <t xml:space="preserve">01 0 02 КЗ040</t>
  </si>
  <si>
    <t xml:space="preserve">Выполнение мероприятий, направленных на укрепление пожарной безопасности общеобразовательных организаций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Закупка товаров, работ и услуг для государственных (муниципальных) нужд)</t>
  </si>
  <si>
    <t xml:space="preserve">01 0 Е2 50970</t>
  </si>
  <si>
    <t xml:space="preserve">Выполнение мероприятий, направленных на возмещение затрат на финансовое обеспечение получения дошкольного, начального общего, основного общего, среднего общего в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 0 02 80150</t>
  </si>
  <si>
    <t xml:space="preserve">Выполнение мероприятий, направленных на возмещение затрат на финансовое обеспечение получения дошкольного, начального общего, основного общего, среднего общего в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Закупка товаров, работ и услуг для государственных (муниципальных) нужд)</t>
  </si>
  <si>
    <t xml:space="preserve">Выполнение мероприятий, направленных на возмещение затрат на финансовое обеспечение получения дошкольного, начального общего, основного общего, среднего общего в 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 и игрушек (за исключением расходов на содержание зданий и оплату коммунальных услуг) (Предоставление субсидий бюджетным, автономным учреждениям и иным некоммерческим организациям)</t>
  </si>
  <si>
    <t xml:space="preserve">Реализация мероприятий по укреплению материально-технической базы образовательных учреждений  (Предоставление субсидий бюджетным, автономным учреждениям и иным некоммерческим организациям)</t>
  </si>
  <si>
    <t xml:space="preserve">01 0 02 S1950</t>
  </si>
  <si>
    <t xml:space="preserve">Основное мероприятие «Повышение качества предоставления дополнительного образования»</t>
  </si>
  <si>
    <t xml:space="preserve">01 0 03 00000</t>
  </si>
  <si>
    <t xml:space="preserve">Обеспечение функционирования учреждения дополнительного образования на базе МУ ДО «Центр детского творчества г. Пучеж» (Предоставление субсидий бюджетным, автономным учреждениям и иным некоммерческим организациям)</t>
  </si>
  <si>
    <t xml:space="preserve">01 0 03 00050</t>
  </si>
  <si>
    <t xml:space="preserve">Обеспечение функционирования учреждения дополнительного образования на базе МУ ДО «Центр детского творчества г. Пучеж»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01 0 03 КЗ050</t>
  </si>
  <si>
    <t xml:space="preserve">Выполнение мероприятий, направленных на укрепление пожарной безопасности организаций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01 0 03 00040</t>
  </si>
  <si>
    <t xml:space="preserve">Выполнение мероприятий, направленных на укрепление пожарной безопасности организаций дополнительного образования детей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01 0 03 КЗ040</t>
  </si>
  <si>
    <t xml:space="preserve">Поэтапное доведение средней заработной платы педагогических работников МУ ДО Центр детского творчества г. Пучеж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 0 03 81420</t>
  </si>
  <si>
    <t xml:space="preserve">Выполнение мероприятий, направленных на поэтапное доведение средней заработной платы педагогических работников МУ ДО «Центр детского творчества г. Пучеж»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1 0 03 S1420</t>
  </si>
  <si>
    <t xml:space="preserve">Основное мероприятие «Повышение педагогического потенциала, увеличение количества педагогов, внедряющих современные образовательные технологии»</t>
  </si>
  <si>
    <t xml:space="preserve">01 0 04 00000</t>
  </si>
  <si>
    <t xml:space="preserve">Повышение квалификации работников, подготовка, переподготовка кадров, участие в семинарах, конферен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4 00080</t>
  </si>
  <si>
    <t xml:space="preserve">Повышение квалификации работников, подготовка, переподготовка кадров, участие в семинарах, конференциях (Закупка товаров, работ и услуг для государственных (муниципальных) нужд)</t>
  </si>
  <si>
    <t xml:space="preserve">Повышение квалификации работников, подготовка, переподготовка кадров, участие в семинарах, конференциях (Предоставление субсидий бюджетным, автономным учреждениям и иным некоммерческим организациям)</t>
  </si>
  <si>
    <t xml:space="preserve">Предоставление ежемесячных муниципальных выплат молодым специалистам муницип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4 00090</t>
  </si>
  <si>
    <t xml:space="preserve">Предоставление ежемесячных муниципальных выплат молодым специалистам муницип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Меры социальной поддержки, предоставляемой гражданину в период обучения в виде дополнительной стипендии  (Предоставление субсидий бюджетным, автономным учреждениям и иным некоммерческим организациям)</t>
  </si>
  <si>
    <t xml:space="preserve">01 0 04 01190</t>
  </si>
  <si>
    <t xml:space="preserve">Меры социальной поддержки, предоставляемой гражданину в период обучения в виде оплаты жилого помещения в период обучения (Предоставление субсидий бюджетным, автономным учреждениям и иным некоммерческим организациям)</t>
  </si>
  <si>
    <t xml:space="preserve">01 0 04 01200</t>
  </si>
  <si>
    <t xml:space="preserve">Организация целевой подготовки педагогов для работы в муниципальных образовательных организациях Пуче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01 0 04 S3110</t>
  </si>
  <si>
    <t xml:space="preserve">Основное мероприятие «Сохранение и укрепление здоровья обучающихся»</t>
  </si>
  <si>
    <t xml:space="preserve">01 0 05 00000</t>
  </si>
  <si>
    <t xml:space="preserve">Организация отдыха и оздоровления детей  (Закупка товаров, работ и услуг для государственных (муниципальных) нужд)</t>
  </si>
  <si>
    <t xml:space="preserve">01 0 05 00100</t>
  </si>
  <si>
    <t xml:space="preserve">Организация отдыха и оздоровления детей  (Предоставление субсидий бюджетным, автономным учреждениям и иным некоммерческим организациям)</t>
  </si>
  <si>
    <t xml:space="preserve">Осуществление переданных государственных полномочий по организации двухразового питания детей сирот и детей, находящихся в трудной жизненной ситуации (Закупка товаров, работ и услуг для государственных (муниципальных) нужд)</t>
  </si>
  <si>
    <t xml:space="preserve">01 0 05 80200</t>
  </si>
  <si>
    <t xml:space="preserve">Организация питания детей в лагерях дневного пребывания (Закупка товаров, работ и услуг для государственных (муниципальных) нужд)</t>
  </si>
  <si>
    <t xml:space="preserve">01 0 05 S0190</t>
  </si>
  <si>
    <t xml:space="preserve">Организация питания детей в лагерях дневного пребывания (Предоставление субсидий бюджетным, автономным учреждениям и иным некоммерческим организациям)</t>
  </si>
  <si>
    <t xml:space="preserve">Основное мероприятие «Сохранение текущих объемов деятельности мероприятий по работе с молодежью, поддержке талантливой молодежи, патриотическому воспитанию молодежи»</t>
  </si>
  <si>
    <t xml:space="preserve">01 0 06 00000</t>
  </si>
  <si>
    <t xml:space="preserve">Мероприятия, направленные на организацию временной занятости несовершеннолетних граждан (Закупка товаров, работ и услуг для государственных (муниципальных) нужд)</t>
  </si>
  <si>
    <t xml:space="preserve">01 0 06 00150</t>
  </si>
  <si>
    <t xml:space="preserve">Мероприятия, направленные на организацию временной занятости несовершеннолетних граждан (Предоставление субсидий бюджетным, автономным учреждениям и иным некоммерческим организациям)</t>
  </si>
  <si>
    <t xml:space="preserve">Мероприятия, направленные на выявление и поддержку талантливой молодежи (Социальное обеспечение и иные выплаты населению)</t>
  </si>
  <si>
    <t xml:space="preserve">01 0 06 00140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мероприятий по работе с детьми и молодежью, поддержке детских организаций и объединений (Предоставление субсидий бюджетным, автономным учреждениям и иным некоммерческим организациям)</t>
  </si>
  <si>
    <t xml:space="preserve">01 0 06 9156Н</t>
  </si>
  <si>
    <t xml:space="preserve">Основное мероприятие «Организация проведения районных мероприятий, участие в областных мероприятиях в сфере образования»</t>
  </si>
  <si>
    <t xml:space="preserve">01 0 07 00000</t>
  </si>
  <si>
    <t xml:space="preserve">Проведение районных и участие в региональных, межрегиональных, всероссийских мероприятиях по повышению профессионального мастерства педагогов (Предоставление субсидий бюджетным, автономным учреждениям и иным некоммерческим организациям)</t>
  </si>
  <si>
    <t xml:space="preserve">01 0 07 00160</t>
  </si>
  <si>
    <t xml:space="preserve">Проведение районных и участие в региональных, межрегиональных, всероссийских спортивно-массовых мероприятиях (Предоставление субсидий бюджетным, автономным учреждениям и иным некоммерческим организациям)</t>
  </si>
  <si>
    <t xml:space="preserve">01 0 07 00170</t>
  </si>
  <si>
    <t xml:space="preserve">Проведение районных  и участие в региональных, межрегиональных, всероссийских мероприятиях туристко-краеведческой направленнности  (конференции, семинары, слеты и тд)</t>
  </si>
  <si>
    <t xml:space="preserve">01 0 07 00180</t>
  </si>
  <si>
    <t xml:space="preserve">Проведение профилактических районных и участие в региональных, межрегиональных, всероссийских мероприятиях, направленных на формирование здорового образа жизни (Предоставление субсидий бюджетным, автономным учреждениям и иным некоммерческим организациям)</t>
  </si>
  <si>
    <t xml:space="preserve">01 0 07 00190</t>
  </si>
  <si>
    <t xml:space="preserve">Проведение районных и участие в региональных мероприятиях, направленных на формирование законопослушных граждан (Предоставление субсидий бюджетным, автономным учреждениям и иным некоммерческим организациям)</t>
  </si>
  <si>
    <t xml:space="preserve">01 0 07 00200</t>
  </si>
  <si>
    <t xml:space="preserve">Поощрение образовательных организаций и педагогов за активную работу (Предоставление субсидий бюджетным, автономным учреждениям и иным некоммерческим организациям)</t>
  </si>
  <si>
    <t xml:space="preserve">01 0 07 00210</t>
  </si>
  <si>
    <t xml:space="preserve">Организация мероприятий для детей (Предоставление субсидий бюджетным, автономным учреждениям и иным некоммерческим организациям)</t>
  </si>
  <si>
    <t xml:space="preserve">01 0 07 00220</t>
  </si>
  <si>
    <t xml:space="preserve">Основное мероприятие «Обеспечение в полном объеме законодательно-установленных мер социальной поддержки обучающихся и их родителей»</t>
  </si>
  <si>
    <t xml:space="preserve">01 0 08 00000</t>
  </si>
  <si>
    <t xml:space="preserve">Осуществление переданных государственных полномочий Ивановской области по присмотру и уходу за детьми- сиротами и детьми, оставшимися без попечения родителей, детьми-инвалидами в дошкольных группах в общеобразовательных организациях (Закупка товаров, работ и услуг для государственных (муниципальных) нужд)</t>
  </si>
  <si>
    <t xml:space="preserve">01 0 08 80090</t>
  </si>
  <si>
    <t xml:space="preserve">Осуществление переданных  государственных полномочий Ивановской области по присмотру и уходу за детьми-сиротами и детьми, оставшимися без попечения родителей, детьми-инвалидами в муниципальных дошкольных образовательных организациях и детьми, нуждающимися в длительном лечении, в муниципальных дошкольных образовательных организациях, осуществляющих оздоровление (Закупка товаров, работ и услуг для государственных (муниципальных) нужд)</t>
  </si>
  <si>
    <t xml:space="preserve">01 0 08 80100</t>
  </si>
  <si>
    <t xml:space="preserve">Осуществление переданных  государственных полномочий Ивановской области 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Социальное обеспечение и иные выплаты населению)</t>
  </si>
  <si>
    <t xml:space="preserve">01 0 08 80110</t>
  </si>
  <si>
    <t xml:space="preserve">Обеспечение горячим питанием обучающихся  из многодетных семей, детей-инвалидов, детей, находящихся под опекой, состоящих на учете в противотуберкулезном диспансере (погашение кредиторской задолженности) (Закупка товаров, работ и услуг для государственных (муниципальных) нужд)</t>
  </si>
  <si>
    <t xml:space="preserve">01 0 08 010КЗ</t>
  </si>
  <si>
    <t xml:space="preserve">Обеспечение горячим питанием обучающихся  из многодетных семей, детей-инвалидов, детей, находящихся под опекой, состоящих на учете в противотуберкулезном диспансере (Закупка товаров, работ и услуг для государственных (муниципальных) нужд)</t>
  </si>
  <si>
    <t xml:space="preserve">01 0 08 01000</t>
  </si>
  <si>
    <t xml:space="preserve">Обеспечение горячим питанием обучающихся  из многодетных семей, детей-инвалидов, детей, находящихся под опекой, состоящих на учете в противотуберкулезном диспансере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Обеспечение горячим питанием обучающихся  из многодетных семей, детей-инвалидов, детей, находящихся под опекой, состоящих на учете в противотуберкулезном диспансере (Предоставление субсидий бюджетным, автономным учреждениям и иным некоммерческим организациям)</t>
  </si>
  <si>
    <t xml:space="preserve">Организация исполнения районного бюджета в части средств, предусмотренных на реализацию муниципальной программы</t>
  </si>
  <si>
    <t xml:space="preserve">01 0 09 00000</t>
  </si>
  <si>
    <t xml:space="preserve">Обеспечение функционирования Муниципального  учреждения по обслуживанию  муниципальных учреждений Пучежского муниципального района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 09 00240</t>
  </si>
  <si>
    <t xml:space="preserve">Обеспечение функционирования Муниципального  учреждения по обслуживанию  муниципальных учреждений Пучежского муниципального района Ивановской области (Закупка товаров, работ и услуг для государственных (муниципальных) нужд)</t>
  </si>
  <si>
    <t xml:space="preserve">01 0 09 КЗ240</t>
  </si>
  <si>
    <t xml:space="preserve">Обеспечение функционирования Муниципального  учреждения по обслуживанию  муниципальных учреждений Пучежского муниципального района Ивановской области (Иные бюджетные ассигнования)</t>
  </si>
  <si>
    <t xml:space="preserve">Муниципальная программа Пучежского муниципального района «Культура Пучежского муниципального района»</t>
  </si>
  <si>
    <t xml:space="preserve">02 0 00 00000</t>
  </si>
  <si>
    <t xml:space="preserve">Основное мероприятие «Обеспечение доступности музыкального и художественного образования и создание условий для реализации способностей талантливых и одаренных детей, достижения ими необходимых компетенций с целью дальнейшей профессионализации в области искусств»</t>
  </si>
  <si>
    <t xml:space="preserve">02 0 01 00000</t>
  </si>
  <si>
    <t xml:space="preserve">Обеспечение функционирования учреждения дополнительного образования детей в сфере искусства на базе МУ ДО "Пучежская детская школа искусств" (Предоставление субсидий бюджетным, автономным учреждениям и иным некоммерческим организациям)</t>
  </si>
  <si>
    <t xml:space="preserve">02 0 01 00250</t>
  </si>
  <si>
    <t xml:space="preserve">02 0 01 КЗ250</t>
  </si>
  <si>
    <t xml:space="preserve">02 0 01 00040</t>
  </si>
  <si>
    <t xml:space="preserve">Выполнение мероприятий, направленных на укрепление пожарной безопасности организаций дополнительного образования детей (погашение кредиторской задолженности)(Предоставление субсидий бюджетным, автономным учреждениям и иным некоммерческим организациям)</t>
  </si>
  <si>
    <t xml:space="preserve">02 0 01 КЗ040</t>
  </si>
  <si>
    <t xml:space="preserve">Поэтапное доведение средней заработной платы педагогическим работникам МУ ДО "Пучежская детская школа искусств"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2 0 01 S1430</t>
  </si>
  <si>
    <t xml:space="preserve">Софинансирование расходов,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культуры и искусств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2 0 01 81430</t>
  </si>
  <si>
    <t xml:space="preserve">Основное мероприятие «Организация культурно-досугового обслуживания населения»</t>
  </si>
  <si>
    <t xml:space="preserve">02 0 02 00000</t>
  </si>
  <si>
    <r>
      <rPr>
        <sz val="12"/>
        <color rgb="FF000000"/>
        <rFont val="Times New Roman"/>
        <family val="1"/>
        <charset val="204"/>
      </rPr>
  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)</t>
    </r>
    <r>
      <rPr>
        <sz val="12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(Предоставление субсидий бюджетным, автономным учреждениям и иным некоммерческим организациям)</t>
    </r>
  </si>
  <si>
    <t xml:space="preserve">02 0 02 9160Н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 (Предоставление субсидий бюджетным, автономным учреждениям и иным некоммерческим организациям)  </t>
  </si>
  <si>
    <t xml:space="preserve">02 0 02 S034Г</t>
  </si>
  <si>
    <t xml:space="preserve">Осуществление части переданных муниципальному району полномочий Затеихин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досуга) (Предоставление субсидий бюджетным, автономным учреждениям и иным некоммерческим организациям)  </t>
  </si>
  <si>
    <t xml:space="preserve">02 0 02 92600</t>
  </si>
  <si>
    <t xml:space="preserve">Осуществление части переданных муниципальному району полномочий Затеихин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 (Предоставление субсидий бюджетным, автономным учреждениям и иным некоммерческим организациям)</t>
  </si>
  <si>
    <t xml:space="preserve">02 0 02 S034З</t>
  </si>
  <si>
    <t xml:space="preserve">Осуществление части переданных муниципальному району полномочий Илья-Высоков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культурного досуга) (Предоставление субсидий бюджетным, автономным учреждениям и иным некоммерческим организациям)</t>
  </si>
  <si>
    <t xml:space="preserve">02 0 02 93600</t>
  </si>
  <si>
    <t xml:space="preserve">Осуществление части переданных муниципальному району полномочий Илья-Высоков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 (Предоставление субсидий бюджетным, автономным учреждениям и иным некоммерческим организациям)</t>
  </si>
  <si>
    <t xml:space="preserve">02 0 02 S034И</t>
  </si>
  <si>
    <t xml:space="preserve">Осуществление части переданных муниципальному району полномочий Мортков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культурного досуга) (Предоставление субсидий бюджетным, автономным учреждениям и иным некоммерческим организациям)</t>
  </si>
  <si>
    <t xml:space="preserve">02 0 02 94600</t>
  </si>
  <si>
    <t xml:space="preserve">Осуществление части переданных муниципальному району полномочий Мортков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 (Предоставление субсидий бюджетным, автономным учреждениям и иным некоммерческим организациям)</t>
  </si>
  <si>
    <t xml:space="preserve">02 0 02 S034М</t>
  </si>
  <si>
    <t xml:space="preserve">Осуществление части переданных муниципальному району полномочий Сеготского сельского  поселения по решению вопросов местного значения по организации досуга и обеспечения жителей поселения услугами организаций культуры (обеспечение функционирования учреждений культурного досуга) (Предоставление субсидий бюджетным, автономным учреждениям и иным некоммерческим организациям)</t>
  </si>
  <si>
    <t xml:space="preserve">02 0 02 95600</t>
  </si>
  <si>
    <t xml:space="preserve">Осуществление части переданных муниципальному району полномочий Сеготского сельского поселения по решению вопросов местного значения по организации досуга и обеспечения жителей поселения услугами организаций культуры (поэтапное доведение средней заработной платы работников культуры Ивановской области до средней заработной платы в Ивановской области) (Предоставление субсидий бюджетным, автономным учреждениям и иным некоммерческим организациям)</t>
  </si>
  <si>
    <t xml:space="preserve">02 0 02 S034С</t>
  </si>
  <si>
    <t xml:space="preserve">Софинансирование расходов, связанных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Предоставление субсидий бюджетным, автономным учреждениям и иным некоммерческим организациям)</t>
  </si>
  <si>
    <t xml:space="preserve">02 0 02 80340</t>
  </si>
  <si>
    <t xml:space="preserve">Основное мероприятие «Создание условий для развития библиотечного дела, включая обновление книжных фондов»</t>
  </si>
  <si>
    <t xml:space="preserve">02 0 03 00000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библиотечного обслуживания населения, комплектование и обеспечение сохранности библиотечных фондов (обеспечение функционирования библиотек) (Предоставление субсидий бюджетным, автономным учреждениям и иным некоммерческим организациям)</t>
  </si>
  <si>
    <t xml:space="preserve">02 0 03 9180Н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рганизации библиотечного обслуживания населения, комплектование и обеспечение сохранности библиотечных фондов  (поэтапное доведение средней заработной платы работников муниципальных учреждений культуры Ивановской области до средней заработной платы в Ивановской области)(Предоставление субсидий бюджетным, автономным учреждениям и иным некоммерческим организациям)</t>
  </si>
  <si>
    <t xml:space="preserve">02 0 03 S034Г</t>
  </si>
  <si>
    <t xml:space="preserve">Организация библиотечного обслуживания населения, комплектование и обеспечение сохранности библиотечных фондов библиотек сельских поселений, расположенных на территории Пучежского муниципального района (обеспечение функционирования библиотек) (Предоставление субсидий бюджетным, автономным учреждениям и иным некоммерческим организациям)</t>
  </si>
  <si>
    <t xml:space="preserve">02 0 03 01150</t>
  </si>
  <si>
    <t xml:space="preserve">Организация библиотечного обслуживания населения, комплектование и обеспечение сохранности библиотечных фондов библиотек сельских поселений, расположенных на территории Пучежского муниципального района (обеспечение функционирования библиотек, 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02 0 03 К3115</t>
  </si>
  <si>
    <t xml:space="preserve">02 0 03 80340</t>
  </si>
  <si>
    <t xml:space="preserve">Комплектованию библиотечных фондов муниципальных библиотек (Предоставление субсидий бюджетным, автономным учреждениям и иным некоммерческим организациям)</t>
  </si>
  <si>
    <t xml:space="preserve">02 0 03 L5191</t>
  </si>
  <si>
    <t xml:space="preserve">Денежное поощрение лучшего работника МБУК МЦБС Пучежского муниципального района  (Предоставление субсидий бюджетным, автономным учреждениям и иным некоммерческим организациям)</t>
  </si>
  <si>
    <t xml:space="preserve">02 0 03 L5194</t>
  </si>
  <si>
    <t xml:space="preserve">Основное мероприятие «Развитие краеведческого музея для сохранения и популяризации исторического прошлого края и создание условий для развития сферы туризма в районе»</t>
  </si>
  <si>
    <t xml:space="preserve">02 0 04 00000</t>
  </si>
  <si>
    <t xml:space="preserve">Обеспечение функционирования МБУК «Краеведческий музей» (Предоставление субсидий бюджетным, автономным учреждениям и иным некоммерческим организациям)</t>
  </si>
  <si>
    <t xml:space="preserve">02 0 04 00270</t>
  </si>
  <si>
    <t xml:space="preserve">02 0 04 КЗ270</t>
  </si>
  <si>
    <t xml:space="preserve">Реализация мероприятий по поэтапному доведению средней заработной платы работников культуры МБУК «Краеведческий музей» (Предоставление субсидий бюджетным, автономным учреждениям и иным некоммерческим организациям)</t>
  </si>
  <si>
    <t xml:space="preserve">02 0 04 S0340</t>
  </si>
  <si>
    <t xml:space="preserve">02 0 04 80340</t>
  </si>
  <si>
    <t xml:space="preserve">Основное мероприятие «Внедрение информационных технологий, улучшение технологической оснащенности, укрепление материально-технической базы муниципальных учреждений сферы культуры» </t>
  </si>
  <si>
    <t xml:space="preserve">02 0 06 00000</t>
  </si>
  <si>
    <t xml:space="preserve">Выполнение мероприятий в части подключения общедоступных муниципальных библиотек к сети Интернет, расширение информационных технологий и оцифровка в библиотечном деле  (Предоставление субсидий бюджетным, автономным учреждениям и иным некоммерческим организациям)</t>
  </si>
  <si>
    <t xml:space="preserve">02 0 06 L5192</t>
  </si>
  <si>
    <t xml:space="preserve">Реализация мероприятий по укреплению материально-технической базы образовательных учреждений (Предоставление субсидий бюджетным, автономным учреждениям и иным некоммерческим организациям)</t>
  </si>
  <si>
    <t xml:space="preserve">02 0 06 S1950</t>
  </si>
  <si>
    <t xml:space="preserve">Муниципальная программа Пучежского муниципального района «Совершенствование местного самоуправления                                Пучежского муниципального района»</t>
  </si>
  <si>
    <t xml:space="preserve">03 0 00 00000</t>
  </si>
  <si>
    <t xml:space="preserve">Основное мероприятие «Обеспечение сбалансированности и устойчивости бюджета Пучежского муниципального района»</t>
  </si>
  <si>
    <t xml:space="preserve">03 0 01 00000</t>
  </si>
  <si>
    <t xml:space="preserve">Управление резервным фондом администрации Пучежского муниципального района (Иные бюджетные ассигнования)</t>
  </si>
  <si>
    <t xml:space="preserve">03 0 01 00290</t>
  </si>
  <si>
    <r>
      <rPr>
        <sz val="12"/>
        <rFont val="Times New Roman"/>
        <family val="1"/>
        <charset val="204"/>
      </rPr>
      <t xml:space="preserve">Руководство и управление в сфере установленных функций (содержание органов местного самоуправления)</t>
    </r>
    <r>
      <rPr>
        <sz val="12"/>
        <color rgb="FF000000"/>
        <rFont val="Times New Roman"/>
        <family val="1"/>
        <charset val="204"/>
      </rPr>
      <t xml:space="preserve">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3 0 01 00310</t>
  </si>
  <si>
    <r>
      <rPr>
        <sz val="12"/>
        <rFont val="Times New Roman"/>
        <family val="1"/>
        <charset val="204"/>
      </rPr>
      <t xml:space="preserve">Руководство и управление в сфере установленных функций (содержание органов местного самоуправления)</t>
    </r>
    <r>
      <rPr>
        <sz val="12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r>
      <rPr>
        <sz val="12"/>
        <rFont val="Times New Roman"/>
        <family val="1"/>
        <charset val="204"/>
      </rPr>
      <t xml:space="preserve">Руководство и управление в сфере установленных функций (содержание органов местного самоуправления)</t>
    </r>
    <r>
      <rPr>
        <sz val="12"/>
        <color rgb="FF000000"/>
        <rFont val="Times New Roman"/>
        <family val="1"/>
        <charset val="204"/>
      </rPr>
      <t xml:space="preserve"> (Иные бюджетные ассигнования)</t>
    </r>
  </si>
  <si>
    <r>
      <rPr>
        <sz val="12"/>
        <rFont val="Times New Roman"/>
        <family val="1"/>
        <charset val="204"/>
      </rPr>
      <t xml:space="preserve">Руководство и управление в сфере установленных функций (содержание органов местного самоуправления, погашение кредиторской задолженности)</t>
    </r>
    <r>
      <rPr>
        <sz val="12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3 0 01 КЗ310</t>
  </si>
  <si>
    <t xml:space="preserve">Информационно-техническое сопровождение и обеспечение текущих процессов составления и исполнения районного бюджета, ведения бухгалтерского учета и формирования отчетности (Закупка товаров, работ и услуг для государственных (муниципальных) нужд)</t>
  </si>
  <si>
    <t xml:space="preserve">03 0 01 00340</t>
  </si>
  <si>
    <t xml:space="preserve">Осуществление части переданных муниципальному району полномочий  Затеихинского сельского поселения по  контролю за исполнением бюджета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1 92200</t>
  </si>
  <si>
    <t xml:space="preserve">Осуществление части переданных муниципальному району полномочий  Илья-Высоковского  сельского поселения по  контролю за исполнением бюджета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1 93200</t>
  </si>
  <si>
    <t xml:space="preserve">Осуществление части переданных муниципальному району полномочий  Мортковского  сельского поселения по  контролю за исполнением бюджета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1 94200</t>
  </si>
  <si>
    <t xml:space="preserve">Осуществление части переданных муниципальному району полномочий  Сеготского  сельского поселения по  контролю за исполнением бюджета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1 95200</t>
  </si>
  <si>
    <t xml:space="preserve">Своевременное обслуживание и погашение долговых обязательств (Обслуживание государственного (муниципального) долга)</t>
  </si>
  <si>
    <t xml:space="preserve">03 0 01 01070</t>
  </si>
  <si>
    <t xml:space="preserve">Основное мероприятие «Обеспечение эффективности управления муниципальным имуществом Пучежского муниципального района, в том числе земельными ресурсами»</t>
  </si>
  <si>
    <t xml:space="preserve">03 0 02 00000</t>
  </si>
  <si>
    <t xml:space="preserve">03 0 02 00310</t>
  </si>
  <si>
    <t xml:space="preserve">03 0 02 К3310</t>
  </si>
  <si>
    <t xml:space="preserve">Оценка  имущества, в том числе земельных участков, оформление правоустанавливающих документов на объекты собственности Пучежского муниципального района (Закупка товаров, работ и услуг для государственных (муниципальных) нужд)</t>
  </si>
  <si>
    <t xml:space="preserve">03 0 02 00330</t>
  </si>
  <si>
    <t xml:space="preserve">Оценка  имущества, в том числе земельных участков, оформление правоустанавливающих документов на объекты собственности Пучежского муниципального района (погашение кредиторской задолженности) (Закупка товаров, работ и услуг для государственных (муниципальных) нужд)</t>
  </si>
  <si>
    <t xml:space="preserve">03 0 02 К3330</t>
  </si>
  <si>
    <t xml:space="preserve">Выполнение мероприятий по содержанию муниципального имущества (Закупка товаров, работ и услуг для государственных (муниципальных) нужд)</t>
  </si>
  <si>
    <t xml:space="preserve">03 0 02 01150</t>
  </si>
  <si>
    <t xml:space="preserve">Осуществление части переданных муниципальному району полномочий  Затеихинского  сельского поселения по вопросу размещения заказов на поставки товаров, выполнение работ, оказание услуг для муниципальных нужд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92300</t>
  </si>
  <si>
    <t xml:space="preserve">Осуществление части переданных муниципальному району полномочий  Илья-Высоковского  сельского поселения по вопросу размещения заказов на поставки товаров, выполнение работ, оказание услуг для муниципальных нужд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93300</t>
  </si>
  <si>
    <t xml:space="preserve">Осуществление части переданных муниципальному району полномочий  Мортковского  сельского поселения по вопросу размещения заказов на поставки товаров, выполнение работ, оказание услуг для муниципальных нужд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94300</t>
  </si>
  <si>
    <t xml:space="preserve">Осуществление части переданных муниципальному району полномочий  Сеготского  сельского поселения по вопросу размещения заказов на поставки товаров, выполнение работ, оказание услуг для муниципальных нужд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2 95300</t>
  </si>
  <si>
    <t xml:space="preserve">Основное мероприятие «Обеспечение эффективного муниципального управления в сфере образования»</t>
  </si>
  <si>
    <t xml:space="preserve">03 0 03 00000</t>
  </si>
  <si>
    <t xml:space="preserve">03 0 03 00310</t>
  </si>
  <si>
    <t xml:space="preserve">03 0 03 КЗ310</t>
  </si>
  <si>
    <t xml:space="preserve">Основное мероприятие «Обеспечение эффективной работы в сфере строительства, жилищно-коммунального хозяйства, экологии, энергосбережения. Организация в границах муниципального образования электро-, газо- и теплоснабжения. Обеспечение эффективности муниципального управления в сфере городского хозяйства»</t>
  </si>
  <si>
    <t xml:space="preserve">03 0 04 00000</t>
  </si>
  <si>
    <t xml:space="preserve">Обеспечение функционирования МБУ "Агентство реформирования ЖКХ" (Предоставление субсидий бюджетным, автономным учреждениям и иным некоммерческим организациям)</t>
  </si>
  <si>
    <t xml:space="preserve">03 0 04 00380</t>
  </si>
  <si>
    <t xml:space="preserve">Обеспечение функционирования МБУ "Агентство реформирования ЖКХ"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03 0 04 КЗ380</t>
  </si>
  <si>
    <t xml:space="preserve">03 0 04 00310</t>
  </si>
  <si>
    <r>
      <rPr>
        <sz val="12"/>
        <rFont val="Times New Roman"/>
        <family val="1"/>
        <charset val="204"/>
      </rPr>
      <t xml:space="preserve">Руководство и управление в сфере установленных функций (содержание органов местного самоуправления, погашение кредиторской задолжноости)</t>
    </r>
    <r>
      <rPr>
        <sz val="12"/>
        <color rgb="FF000000"/>
        <rFont val="Times New Roman"/>
        <family val="1"/>
        <charset val="204"/>
      </rPr>
      <t xml:space="preserve"> (Закупка товаров, работ и услуг для государственных (муниципальных) нужд)</t>
    </r>
  </si>
  <si>
    <t xml:space="preserve">03 0 04 К3310</t>
  </si>
  <si>
    <t xml:space="preserve">Основное мероприятие «Обеспечение эффективной деятельности органов местного самоуправления в отдельных сферах муниципального управления на территории Пучежского муниципального района»</t>
  </si>
  <si>
    <t xml:space="preserve">03 0 06 00000</t>
  </si>
  <si>
    <t xml:space="preserve">Обеспечение деятельности главы Пуче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6 00300</t>
  </si>
  <si>
    <t xml:space="preserve">03 0 06 00310</t>
  </si>
  <si>
    <t xml:space="preserve">03 0 06 КЗ310</t>
  </si>
  <si>
    <t xml:space="preserve">Организация профессионального образования и дополнительного профессионального образования лиц, замещающих муниципальные должности Пучежского муниципального образования, дополнительного профессионального образования муниципальных служащих Пучежского муниципального района (Закупка товаров, работ и услуг для государственных (муниципальных) нужд)</t>
  </si>
  <si>
    <t xml:space="preserve">03 0 06 00320</t>
  </si>
  <si>
    <t xml:space="preserve">Размещение информации о деятельности органов местного самоуправления Пучежского муниципального района в СМИ и на интернет-портале (Закупка товаров, работ и услуг для государственных (муниципальных) нужд)</t>
  </si>
  <si>
    <t xml:space="preserve">03 0 06 00350</t>
  </si>
  <si>
    <t xml:space="preserve">Размещение информации о деятельности органов местного самоуправления Пучежского муниципального района в СМИ и на интернет-портале (погашение кредиторской задолженности) (Закупка товаров, работ и услуг для государственных (муниципальных) нужд)</t>
  </si>
  <si>
    <t xml:space="preserve">03 0 06 КЗ350</t>
  </si>
  <si>
    <t xml:space="preserve">Организация мероприятий, носящих общегородской и межмуниципальный характер (Закупка товаров, работ и услуг для государственных (муниципальных) нужд) </t>
  </si>
  <si>
    <t xml:space="preserve">03 0 06 00360</t>
  </si>
  <si>
    <t xml:space="preserve">Организация мероприятий, носящих общегородской и межмуниципальный характер  (Предоставление субсидий бюджетным, автономным учреждениям и иным некоммерческим организациям)</t>
  </si>
  <si>
    <t xml:space="preserve">Организация мероприятий, носящих общегородской и межмуниципальный характер (погашение кредиторской задолженности) (Закупка товаров, работ и услуг для государственных (муниципальных) нужд) </t>
  </si>
  <si>
    <t xml:space="preserve">03 0 06 КЗ360</t>
  </si>
  <si>
    <t xml:space="preserve">Вручение государственных наград Российской Федерации, Ивановской области, органов местного самоуправления Пучежского муниципального района  (Социальное обеспечение и иные выплаты населению)</t>
  </si>
  <si>
    <t xml:space="preserve">03 0 06 00370</t>
  </si>
  <si>
    <t xml:space="preserve">Пенсионное обеспечение муниципальных служащих, вышедших на заслуженный отдых (Социальное обеспечение и иные выплаты населению)</t>
  </si>
  <si>
    <t xml:space="preserve">03 0 06 60010</t>
  </si>
  <si>
    <t xml:space="preserve">Осуществление части переданных муниципальному району полномочий  Затеихинского сельского поселения по  юридическим и правовым вопросам, возникающих в ходе решения вопросов местного значения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6 92100</t>
  </si>
  <si>
    <t xml:space="preserve">Осуществление части переданных муниципальному району полномочий  Илья-Высоковского сельского поселения по  юридическим и правовым вопросам, возникающих в ходе решения вопросов местного значения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6 93100</t>
  </si>
  <si>
    <t xml:space="preserve">Осуществление части переданных муниципальному району полномочий  Мортковского сельского поселения по  юридическим и правовым вопросам, возникающих в ходе решения вопросов местного значения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6 94100</t>
  </si>
  <si>
    <t xml:space="preserve">Осуществление части переданных муниципальному району полномочий  Сеготского сельского поселения по  юридическим и правовым вопросам, возникающих в ходе решения вопросов местного значения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6 95100</t>
  </si>
  <si>
    <t xml:space="preserve">Осуществление части переданных муниципальному району полномочий  Затеихинского сельского поселения по решению вопросов местного значения в части организации внутренне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6 92250</t>
  </si>
  <si>
    <t xml:space="preserve">Осуществление части переданных муниципальному району полномочий  Илья-Высоковского сельского поселения по решению вопросов местного значения в части организации внутренне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6 93250</t>
  </si>
  <si>
    <t xml:space="preserve">Осуществление части переданных муниципальному району полномочий  Мортковского сельского поселения по решению вопросов местного значения в части организации внутренне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6 94250</t>
  </si>
  <si>
    <t xml:space="preserve">Осуществление части переданных муниципальному району полномочий  Сеготского сельского поселения по решению вопросов местного значения в части организации внутреннего финансового контрол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 0 06 95250</t>
  </si>
  <si>
    <t xml:space="preserve">Муниципальная программа Пучежского муниципального района  «Обеспечение качественным жильем и услугами                        жилищно-коммунального хозяйства населения                           Пучежского муниципального района»</t>
  </si>
  <si>
    <t xml:space="preserve">04 0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«Газификация Пучежского муниципального района» </t>
    </r>
    <r>
      <rPr>
        <b val="true"/>
        <i val="true"/>
        <sz val="12"/>
        <rFont val="Times New Roman"/>
        <family val="1"/>
        <charset val="204"/>
      </rPr>
      <t xml:space="preserve">муниципальной программы  Пучежского муниципального района «Обеспечение качественным жильем и услугами жилищно-коммунального хозяйства населения Пучежского муниципального района»</t>
    </r>
  </si>
  <si>
    <t xml:space="preserve">04 1 00 00000 </t>
  </si>
  <si>
    <t xml:space="preserve">Основное мероприятие «Газификация населенных пунктов Пучежского муниципального района»</t>
  </si>
  <si>
    <t xml:space="preserve">04 1 01 00000</t>
  </si>
  <si>
    <t xml:space="preserve">Проведение мероприятий по функционированию станций катодной защиты газопроводов, находящихся в собственности Пучежского муниципального района (Закупка товаров, работ и услуг для государственных (муниципальных) нужд)</t>
  </si>
  <si>
    <t xml:space="preserve">04 1 01 00820</t>
  </si>
  <si>
    <t xml:space="preserve">Выполнение мероприятий по функционированию блочно-модульной котельной МОУ Затеихинская школа в период пуско-наладочных работ  (Закупка товаров, работ и услуг для государственных (муниципальных) нужд)</t>
  </si>
  <si>
    <t xml:space="preserve">04 1 01 01280</t>
  </si>
  <si>
    <t xml:space="preserve">Выполнение мероприятий по функционированию блочно-модульной котельной МОУ Затеихинская школа в период пуско-наладочных работ (погашение кредиторской задолженности) (Закупка товаров, работ и услуг для государственных (муниципальных) нужд)</t>
  </si>
  <si>
    <t xml:space="preserve">04 1 01 КЗ128</t>
  </si>
  <si>
    <t xml:space="preserve">Выполнение мероприятий по функционированию блочно-модульной котельной c Сеготь Пучежского района период пуско-наладочных работ (Капитальные вложения в объекты недвижимого имущества государственной (муниципальной) собственности)</t>
  </si>
  <si>
    <t xml:space="preserve">04 1 01 01300</t>
  </si>
  <si>
    <t xml:space="preserve">Организация технического обслуживания газопроводов, сооружений на них, газового оборудования и оказание услуг аварийно-диспетчерской службы (погашение кредиторской задолженности) (Закупка товаров, работ и услуг для государственных (муниципальных) нужд)</t>
  </si>
  <si>
    <t xml:space="preserve">04 1 01 К3118</t>
  </si>
  <si>
    <t xml:space="preserve">Организация технического обслуживания газопроводов, сооружений на них, газового оборудования и оказание услуг аварийно-диспетчерской службы (Закупка товаров, работ и услуг для государственных (муниципальных) нужд)</t>
  </si>
  <si>
    <t xml:space="preserve">04 1 01 01180</t>
  </si>
  <si>
    <r>
      <rPr>
        <sz val="12"/>
        <color rgb="FF000000"/>
        <rFont val="Times New Roman"/>
        <family val="1"/>
        <charset val="204"/>
      </rPr>
      <t xml:space="preserve">Софинансирование по газификация населенных пунктов, входящих в состав Пучежского муниципального района </t>
    </r>
    <r>
      <rPr>
        <sz val="12"/>
        <rFont val="Times New Roman"/>
        <family val="1"/>
        <charset val="204"/>
      </rPr>
      <t xml:space="preserve">(Капитальные вложения в объекты недвижимого имущества государственной (муниципальной) собственности)</t>
    </r>
  </si>
  <si>
    <t xml:space="preserve">04 1 01 S299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Подпрограмма «Обеспечение жильем молодых семей» </t>
    </r>
    <r>
      <rPr>
        <b val="true"/>
        <i val="true"/>
        <sz val="12"/>
        <rFont val="Times New Roman"/>
        <family val="1"/>
        <charset val="204"/>
      </rPr>
      <t xml:space="preserve">муниципальной программы  Пучежского муниципального района «Обеспечение качественным жильем и услугами жилищно-коммунального хозяйства населения Пучежского муниципального района»</t>
    </r>
  </si>
  <si>
    <t xml:space="preserve">04 2 00 00000 </t>
  </si>
  <si>
    <t xml:space="preserve">Основное мероприятие «Обеспечение жильем молодых семей Пучежского муниципального района»</t>
  </si>
  <si>
    <t xml:space="preserve">04 2 01 00000</t>
  </si>
  <si>
    <t xml:space="preserve">Предоставление социальных выплат молодым семьям Пучежского городского поселения на приобретение (строительство) жилого помещения (Социальное обеспечение и иные выплаты населению)</t>
  </si>
  <si>
    <t xml:space="preserve">04 2 01 L4970</t>
  </si>
  <si>
    <t xml:space="preserve">Муниципальная программа Пучежского муниципального района «Развитие и поддержка автомобильного и водного транспорта общего пользования на внутримуниципальных маршрутах                   в Пучежском муниципальном районе»</t>
  </si>
  <si>
    <t xml:space="preserve">05 0 00 00000</t>
  </si>
  <si>
    <t xml:space="preserve">Основное мероприятие «Обеспечение населения Пучежского муниципального района пассажирскими перевозками автомобильным транспортом по социально-значимым маршрутам»</t>
  </si>
  <si>
    <t xml:space="preserve">05 0 01 00000</t>
  </si>
  <si>
    <t xml:space="preserve">Субсидия на возмещение недополученных доходов организациям, предоставляющим  транспортные услуги населению автомобильным транспортом на внутримуниципальных маршрутах Пучежского муниципального района (Иные бюджетные ассигнования)</t>
  </si>
  <si>
    <t xml:space="preserve">05 0 01 40070</t>
  </si>
  <si>
    <t xml:space="preserve">Субсидия на возмещение недополученных доходов организациям, предоставляющим  транспортные услуги населению автомобильным транспортом на внутримуниципальных маршрутах Пучежского муниципального района (погашение кредиторской задолженности) (Иные бюджетные ассигнования)</t>
  </si>
  <si>
    <t xml:space="preserve">05 0 01 407КЗ</t>
  </si>
  <si>
    <t xml:space="preserve">Муниципальная программа Пучежского муниципального района «Ремонт и содержание автомобильных дорог общего пользования местного значения Пучежского муниципального района»</t>
  </si>
  <si>
    <t xml:space="preserve">06 0 00 00000</t>
  </si>
  <si>
    <t xml:space="preserve">Основное мероприятие «Ремонт автомобильных дорог местного значения»</t>
  </si>
  <si>
    <t xml:space="preserve">06 0 01 00000</t>
  </si>
  <si>
    <t xml:space="preserve">Строительный контроль за выполнением работ по ремонту автомобильных дорог (Закупка товаров, работ и услуг для государственных (муниципальных) нужд)</t>
  </si>
  <si>
    <t xml:space="preserve">06 0 01 00400</t>
  </si>
  <si>
    <t xml:space="preserve">Капитальный ремонт, ремонт и содержание дорог местного значения Пучежского муниципального района (Закупка товаров, работ и услуг для государственных (муниципальных) нужд)</t>
  </si>
  <si>
    <t xml:space="preserve">06 0 01 00410</t>
  </si>
  <si>
    <t xml:space="preserve">Cтроительство (реконструкция), капитальный ремонт, ремонт и содержание автомобильных дорог общего пользования местного значения, в том числе формирование муниципальных дорожных фондов (Закупка товаров, работ и услуг для государственных (муниципальных) нужд)</t>
  </si>
  <si>
    <t xml:space="preserve">06 0 01 S0510</t>
  </si>
  <si>
    <t xml:space="preserve">Основное мероприятие «Содержание автомобильных дорог местного значения»</t>
  </si>
  <si>
    <t xml:space="preserve">06 0 02 00000</t>
  </si>
  <si>
    <t xml:space="preserve">Межбюджетные трансферты сельским поселения, входящим в состав  Пучежского муниципального района на решение вопросов местного значения, связанные с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 на них, а также осуществление иных полномочий в области использования автомобильных дорог и осуществление дорожной деятельности в соответствии с законодательством Российской Федерации (Межбюджетные трансферты)</t>
  </si>
  <si>
    <t xml:space="preserve">06 0 02 90010</t>
  </si>
  <si>
    <t xml:space="preserve">Основное мероприятие «Оформление права собственности на дороги местного значения»</t>
  </si>
  <si>
    <t xml:space="preserve">06 0 03 00000</t>
  </si>
  <si>
    <t xml:space="preserve">Оформление права собственности на дороги местного значения Пучежского муниципального района (Закупка товаров, работ и услуг для государственных (муниципальных) нужд)</t>
  </si>
  <si>
    <t xml:space="preserve">06 0 03 00420</t>
  </si>
  <si>
    <t xml:space="preserve">Муниципальная программа Пучежского муниципального района «Социальная поддержка граждан                                                Пучежского муниципального района»</t>
  </si>
  <si>
    <t xml:space="preserve">07 0 00 00000</t>
  </si>
  <si>
    <t xml:space="preserve">Подпрограмма "Забота"</t>
  </si>
  <si>
    <t xml:space="preserve">07 1 00 00000</t>
  </si>
  <si>
    <t xml:space="preserve">Основное мероприятие «Оказание социальной поддержки ветеранов и инвалидов Пучежского муниципального района»</t>
  </si>
  <si>
    <t xml:space="preserve">07 1 01 00000</t>
  </si>
  <si>
    <t xml:space="preserve">Субсидия СОНКО "Пучежской районной ветеранской общественной организации Всероссийской общественной организации ветеранов (инвалидов) войны, труда, Вооруженных Сил и правоохранительных органов" (Предоставление субсидий бюджетным, автономным учреждениям и иным некоммерческим организациям)</t>
  </si>
  <si>
    <t xml:space="preserve">07 1 01 40080</t>
  </si>
  <si>
    <t xml:space="preserve">Субсидия СОНКО "Пучежской районной организации Всероссийского общества инвалидов" (Предоставление субсидий бюджетным, автономным учреждениям и иным некоммерческим организациям)</t>
  </si>
  <si>
    <t xml:space="preserve">07 1 01 40090</t>
  </si>
  <si>
    <t xml:space="preserve">Проведение праздничных мероприятий для ветеранов и инвалидов (Закупка товаров, работ и услуг для государственных (муниципальных) нужд)</t>
  </si>
  <si>
    <t xml:space="preserve">07 1 01 00450</t>
  </si>
  <si>
    <t xml:space="preserve">Проведение конкурсов, смотров среди ветеранов и инвалидов  (Закупка товаров, работ и услуг для государственных (муниципальных) нужд)</t>
  </si>
  <si>
    <t xml:space="preserve">07 1 01 00460</t>
  </si>
  <si>
    <t xml:space="preserve">Оказание адресной социальной помощи малоимущим семьям и малоимущим одиноко проживающим гражданам, оказавшимся в трудной жизненной ситуации, реабилитированным лицам  (Социальное обеспечение и иные выплаты населению)</t>
  </si>
  <si>
    <t xml:space="preserve">07 1 01 60040</t>
  </si>
  <si>
    <t xml:space="preserve">Подпрограмма "Дети Пучежского района"</t>
  </si>
  <si>
    <t xml:space="preserve">07 2 00 00000</t>
  </si>
  <si>
    <t xml:space="preserve">Основное мероприятие «Оказание социальной поддержки семьям с детьми, оказавшимся в трудной жизненной ситуации»</t>
  </si>
  <si>
    <t xml:space="preserve">07 2 01 00000</t>
  </si>
  <si>
    <t xml:space="preserve">Оказание адресной помощи семьям, оказавшимся в трудной жизненной ситуации. Акция «Поможем собрать детей в школу» (Социальное обеспечение и иные выплаты населению)</t>
  </si>
  <si>
    <t xml:space="preserve">07 2 01 60050</t>
  </si>
  <si>
    <t xml:space="preserve">Оказание адресной социальной помощи (Закупка товаров, работ и услуг для государственных (муниципальных) нужд)</t>
  </si>
  <si>
    <t xml:space="preserve">07 2 01 60060</t>
  </si>
  <si>
    <t xml:space="preserve">Оказание адресной социальной помощи (Социальное обеспечение и иные выплаты населению)</t>
  </si>
  <si>
    <t xml:space="preserve">Оказание адресной социальной помощи (погашение кредиторской задолженности) (Закупка товаров, работ и услуг для государственных (муниципальных) нужд)</t>
  </si>
  <si>
    <t xml:space="preserve">07 2 01 КЗ060</t>
  </si>
  <si>
    <t xml:space="preserve">Проведение мероприятий, направленных на укрепление института семьи в Пучежском муниципальном районе (Закупка товаров, работ и услуг для государственных (муниципальных) нужд)</t>
  </si>
  <si>
    <t xml:space="preserve">07 2 01 00470</t>
  </si>
  <si>
    <t xml:space="preserve">Муниципальная программа Пучежского муниципального района «Развитие физической культуры и спорта                                                  в Пучежском муниципальном районе»</t>
  </si>
  <si>
    <t xml:space="preserve">08 0 00 00000</t>
  </si>
  <si>
    <t xml:space="preserve">Основное мероприятие «Обеспечение предоставления качественного дополнительного образования в области физической культуры и спорта»</t>
  </si>
  <si>
    <t xml:space="preserve">08 0 01 00000</t>
  </si>
  <si>
    <t xml:space="preserve">Обеспечение деятельности муниципальных учреждений в сфере физической культуры и спорта на базе МУ ДО «Детско-юношеский центр г. Пучеж» (Предоставление субсидий бюджетным, автономным учреждениям и иным некоммерческим организациям)</t>
  </si>
  <si>
    <t xml:space="preserve">08 0 01 00500</t>
  </si>
  <si>
    <t xml:space="preserve">Обеспечение деятельности муниципальных учреждений в сфере физической культуры и спорта на базе МУ ДО «Детско-юношеский центр г. Пучеж» (погашение кредиторской задолженности) (Предоставление субсидий бюджетным, автономным учреждениям и иным некоммерческим организациям)</t>
  </si>
  <si>
    <t xml:space="preserve">08 0 01 КЗ500</t>
  </si>
  <si>
    <t xml:space="preserve">08 0 01 00040</t>
  </si>
  <si>
    <t xml:space="preserve">08 0 01 0КЗ40</t>
  </si>
  <si>
    <t xml:space="preserve">Софинансирование расходов, связанных с поэтапным доведением средней заработной платы педагогическим работникам муниципальных организаций дополнительного образования детей в сфере физической культуры и спорта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8 0 01 81440</t>
  </si>
  <si>
    <t xml:space="preserve">Мероприятия по поэтапному доведению средней заработной платы педагогическим работникам МУ ДО «Детско-юношеский центр г. Пучеж» до средней заработной платы учителей в Ивановской области (Предоставление субсидий бюджетным, автономным учреждениям и иным некоммерческим организациям)</t>
  </si>
  <si>
    <t xml:space="preserve">08 0 01 S1440</t>
  </si>
  <si>
    <t xml:space="preserve">Основное мероприятие «Повышение интереса населения Пучежского муниципального района к занятиям физической культурой и спортом»</t>
  </si>
  <si>
    <t xml:space="preserve">08 0 02 00000</t>
  </si>
  <si>
    <t xml:space="preserve">Организация и проведение соревнований по традиционно-культивируемым видам спорта (волейбол, лыжные гонки, баскетбол, легкая атлетика) (Предоставление субсидий бюджетным, автономным учреждениям и иным некоммерческим организациям)</t>
  </si>
  <si>
    <t xml:space="preserve">08 0 02 00530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, связанных с обеспечением условий для развития физической культуры и массового спорта, организацию и проведение физкульткрно-оздоровительных и спортивных мероприятий, приобретение спортивного оборудования и инвентаря (Предоставление субсидий бюджетным, автономным учреждениям и иным некоммерческим организациям)</t>
  </si>
  <si>
    <t xml:space="preserve">08 0 02 9154Н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по оказанию финансовой поддержки футбольной команде "Волга" (Предоставление субсидий бюджетным, автономным учреждениям и иным некоммерческим организациям)</t>
  </si>
  <si>
    <t xml:space="preserve">08 0 02 9155Н</t>
  </si>
  <si>
    <t xml:space="preserve">08 0 02 S1950</t>
  </si>
  <si>
    <t xml:space="preserve">Муниципальная программа Пучежского муниципального района «Развитие сельского хозяйства                                                   Пучежского муниципального района»</t>
  </si>
  <si>
    <t xml:space="preserve">09 0 00 00000</t>
  </si>
  <si>
    <t xml:space="preserve">Подпрограмма «Развитие крестьянских (фермерских) и личных подсобных хозяйств в Пучежском муниципальном районе" </t>
  </si>
  <si>
    <t xml:space="preserve">09 2 00 00000</t>
  </si>
  <si>
    <t xml:space="preserve">Основное мероприятие «Организация и проведение сельскохозяйственных ярмарок»</t>
  </si>
  <si>
    <t xml:space="preserve">09 2 01 00000</t>
  </si>
  <si>
    <t xml:space="preserve">Организация и проведение  сельскохозяйственных ярмарок «Весна», «Осень» (Предоставление субсидий бюджетным, автономным учреждениям и иным некоммерческим организациям)</t>
  </si>
  <si>
    <t xml:space="preserve">09 2 01 00570</t>
  </si>
  <si>
    <t xml:space="preserve">Основное мероприятие «Организация и проведение мероприятий в сфере сельского хозяйства»</t>
  </si>
  <si>
    <t xml:space="preserve">09 2 02 00000</t>
  </si>
  <si>
    <t xml:space="preserve">Организация и проведение мероприятий в сфере сельского хозяйства (Предоставление субсидий бюджетным, автономным учреждениям и иным некоммерческим организациям)</t>
  </si>
  <si>
    <t xml:space="preserve">09 2 02 01080</t>
  </si>
  <si>
    <t xml:space="preserve">Муниципальная программа Пучежского муниципального района «Экономическое развитие Пучежского муниципального района»</t>
  </si>
  <si>
    <t xml:space="preserve">10 0 00 00000</t>
  </si>
  <si>
    <t xml:space="preserve">Подпрограмма «Развитие малого и среднего предпринимательства в Пучежском муниципальном районе»</t>
  </si>
  <si>
    <t xml:space="preserve">10 1 00 00000</t>
  </si>
  <si>
    <t xml:space="preserve">Основное мероприятие «Организация мероприятий по поддержке и развитию малого и среднего предпринимательства»</t>
  </si>
  <si>
    <t xml:space="preserve">10 1 01 00000</t>
  </si>
  <si>
    <t xml:space="preserve">Проведение мероприятий на территории района в рамках празднования областного Дня предпринимателя (Закупка товаров, работ и услуг для государственных (муниципальных) нужд)</t>
  </si>
  <si>
    <t xml:space="preserve">10 1 01 00590</t>
  </si>
  <si>
    <t xml:space="preserve">Проведение конкурсов мастерства в сфере малого и среднего предпринимательства Пучежского района (Закупка товаров, работ и услуг для государственных (муниципальных) нужд)</t>
  </si>
  <si>
    <t xml:space="preserve">10 1 01 00610</t>
  </si>
  <si>
    <t xml:space="preserve">Подпрограмма  «Снижение административных барьеров, оптимизация и повышение качества предоставления государственных и муниципальных услуг в Пучежском муниципальном районе, в том числе на базе многофункциональных центров предоставления государственных и муниципальных услуг»</t>
  </si>
  <si>
    <t xml:space="preserve">10 3 00 00000</t>
  </si>
  <si>
    <t xml:space="preserve">Основное мероприятие «Организация предоставления государственных и муниципальных услуг на базе многофункционального центра предоставления государственных и муниципальных услуг»</t>
  </si>
  <si>
    <t xml:space="preserve">10 3 01 00000</t>
  </si>
  <si>
    <t xml:space="preserve">Снижение административных барьеров, оптимизация и повышения качества услуг, в том числе на базе многофункционального центр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1 00620</t>
  </si>
  <si>
    <t xml:space="preserve">Снижение административных барьеров, оптимизация и повышения качества услуг, в том числе на базе многофункционального центра (Закупка товаров, работ и услуг для государственных (муниципальных) нужд)</t>
  </si>
  <si>
    <t xml:space="preserve">10 3 01 КЗ620</t>
  </si>
  <si>
    <t xml:space="preserve">Снижение административных барьеров, оптимизация и повышения качества услуг, в том числе на базе многофункционального центра (Иные бюджетные ассигнования)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1 82910</t>
  </si>
  <si>
    <t xml:space="preserve">Софинансирование расходов по обеспечению функционирования многофункциональных центров предоставления государственных и муниципальных услуг (Закупка товаров, работ и услуг для государственных (муниципальных) нужд)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(ведение справочно-адресной работы по учету и регистрации граждан на территории поселения)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3 01 9152Н</t>
  </si>
  <si>
    <t xml:space="preserve">Осуществление части переданных муниципальному району полномочий Пучежского городского поселения по решению вопросов местного значения (ведение справочно-адресной работы по учету и регистрации граждан на территории поселения) (Закупка товаров, работ и услуг для государственных (муниципальных) нужд)</t>
  </si>
  <si>
    <t xml:space="preserve">Муниципальная программа Пучежского муниципального района «Развитие туризма в Пучежском муниципальном районе» </t>
  </si>
  <si>
    <t xml:space="preserve">11 0 00 00000</t>
  </si>
  <si>
    <t xml:space="preserve">Основное мероприятие «Организация туристической деятельности в районе»</t>
  </si>
  <si>
    <t xml:space="preserve">11 0 02 00000</t>
  </si>
  <si>
    <t xml:space="preserve">Организация и проведение мероприятий событийного туризма (Предоставление субсидий бюджетным, автономным учреждениям и иным некоммерческим организациям)</t>
  </si>
  <si>
    <t xml:space="preserve">11 0 02 00650</t>
  </si>
  <si>
    <t xml:space="preserve">Осуществление части переданных муниципальному району полномочий Пучежского городского поселения на выполнение мероприятий по повышению туристического потенциала городского поселения (обеспечение деятельности муниципальных учреждений культуры) (Предоставление субсидий бюджетным, автономным учреждениям и иным некоммерческим организациям)</t>
  </si>
  <si>
    <t xml:space="preserve">11 0 02 9162Н</t>
  </si>
  <si>
    <t xml:space="preserve">Муниципальная программа Пучежского муниципального района «Повышение безопасности дорожного движения                                      в Пучежском муниципальном районе»</t>
  </si>
  <si>
    <t xml:space="preserve">14 0 00 00000</t>
  </si>
  <si>
    <t xml:space="preserve">Основное мероприятие «Организация проведения мероприятий по повышению безопасности дорожного движения»</t>
  </si>
  <si>
    <t xml:space="preserve">14 0 01 00000</t>
  </si>
  <si>
    <t xml:space="preserve">Организация проведения смотра агит-бригад «Светофор» (Предоставление субсидий бюджетным, автономным учреждениям и иным некоммерческим организациям)</t>
  </si>
  <si>
    <t xml:space="preserve">14 0 01 00760</t>
  </si>
  <si>
    <t xml:space="preserve">Организация проведения слета "Безопасное колесо" (Предоставление субсидий бюджетным, автономным учреждениям и иным некоммерческим организациям)</t>
  </si>
  <si>
    <t xml:space="preserve">14 0 01 00770</t>
  </si>
  <si>
    <t xml:space="preserve">Изготовление и распространение световозвращающих приспособлений в среде дошкольников и учеников младших классов (Предоставление субсидий бюджетным, автономным учреждениям и иным некоммерческим организациям)</t>
  </si>
  <si>
    <t xml:space="preserve">14 0 01 01110</t>
  </si>
  <si>
    <t xml:space="preserve">Муниципальная программа Пучежского муниципального района «Улучшение условий и охраны труда                                                        в Пучежском муниципальном районе»</t>
  </si>
  <si>
    <t xml:space="preserve">15 0 00 00000</t>
  </si>
  <si>
    <t xml:space="preserve">Основное мероприятие «Улучшение условий и охраны труда образовательных организаций»</t>
  </si>
  <si>
    <t xml:space="preserve">15 0 01 00000</t>
  </si>
  <si>
    <t xml:space="preserve">Обеспечение функционирования муниципальных образовательных организаций в части улучшения условий и охраны труд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 0 01 01050</t>
  </si>
  <si>
    <t xml:space="preserve">Обеспечение функционирования муниципальных образовательных организаций в части улучшения условий и охраны труда (Закупка товаров, работ и услуг для государственных (муниципальных) нужд)</t>
  </si>
  <si>
    <t xml:space="preserve">Обеспечение функционирования муниципальных образовательных организаций в части улучшения условий и охраны труда (Предоставление субсидий бюджетным, автономным учреждениям и иным некоммерческим организациям)</t>
  </si>
  <si>
    <t xml:space="preserve">Основное мероприятие "Улучшение условий и охрана труда в муниципальных учреждениях культуры"</t>
  </si>
  <si>
    <t xml:space="preserve">15 0 02 00000</t>
  </si>
  <si>
    <t xml:space="preserve">Улучшение условий охраны труда в  муниципальных учреждениях культуры  Пучежского муниципального района (Предоставление субсидий бюджетным, автономным учреждениям и иным некоммерческим организациям)</t>
  </si>
  <si>
    <t xml:space="preserve">15 0 02 01050</t>
  </si>
  <si>
    <t xml:space="preserve">Основное мероприятие «Улучшение условий и охраны труда в органах местного самоуправления»</t>
  </si>
  <si>
    <t xml:space="preserve">15 0 03 00000</t>
  </si>
  <si>
    <t xml:space="preserve">Содержание органов местного самоуправления в части улучшения условий и охраны труда (Закупка товаров, работ и услуг для государственных (муниципальных) нужд)</t>
  </si>
  <si>
    <t xml:space="preserve">15 0 03 01050</t>
  </si>
  <si>
    <t xml:space="preserve">Основное мероприятие «Улучшение условий и охраны труда в прочих муниципальных учреждениях»</t>
  </si>
  <si>
    <t xml:space="preserve">15 0 04 00000</t>
  </si>
  <si>
    <t xml:space="preserve">Улучшение условий охраны труда в прочих муниципальных учреждениях Пучежского муниципального района (Закупка товаров, работ и услуг для государственных (муниципальных) нужд)</t>
  </si>
  <si>
    <t xml:space="preserve">15 0 04 01050</t>
  </si>
  <si>
    <t xml:space="preserve">Муниципальная программа Пучежского муниципального района  "Создание благоприятных условий в целях привлечения медицинский работников для работы в ОБУЗ "Пучежская ЦРБ"</t>
  </si>
  <si>
    <t xml:space="preserve">16 0 00 00000</t>
  </si>
  <si>
    <t xml:space="preserve">Основное мероприятие «Оказание социальной поддержки молодым специалистам в области здравоохранения»</t>
  </si>
  <si>
    <t xml:space="preserve">16 0 01 00000</t>
  </si>
  <si>
    <t xml:space="preserve">Единовременная муниципальная выплата компенсационного характера по окончании первого (второго, третьего) года работы молодого специалиста в области здравоохранения Пучежского муниципального района (Социальное обеспечение и иные выплаты населению)</t>
  </si>
  <si>
    <t xml:space="preserve">16 0 01 00780</t>
  </si>
  <si>
    <t xml:space="preserve">Ежемесячная выплата (стипендия) студентам высших учебных заведений, обучающихся по направлениям, выданным ОБУЗ «Пучежская ЦРБ» (Социальное обеспечение и иные выплаты населению)</t>
  </si>
  <si>
    <t xml:space="preserve">16 0 01 01060</t>
  </si>
  <si>
    <t xml:space="preserve">Муниципальная программа "Организация охраны окружающей среды на территории Пучежского муниципального района"</t>
  </si>
  <si>
    <t xml:space="preserve">17 0 00 00000</t>
  </si>
  <si>
    <t xml:space="preserve">Подпрограмма «Обращение с отходами потребления на территории Пучежского муниципального района» </t>
  </si>
  <si>
    <t xml:space="preserve">17 1 00 00000</t>
  </si>
  <si>
    <t xml:space="preserve">Основное мероприятие «Рекультивация объекта размещения отходов, не соответствующего санитарным нормам» </t>
  </si>
  <si>
    <t xml:space="preserve">17 1 01 00000</t>
  </si>
  <si>
    <t xml:space="preserve">Сбор за организацию и проведение государственной  экспертизы проектной документации по проекту "Рекультивация закрытой свалки твердых коммунальных отходов, расположенной 0,8 км западнее д. Лихуниха Пучежского района Ивановской области" (Иные бюджетные ассигнования)</t>
  </si>
  <si>
    <t xml:space="preserve">17 1 01 01340</t>
  </si>
  <si>
    <t xml:space="preserve">Консультационные услуги для прохождения государственной экспертизы проектной документации по рекультивации свалки д. Лихуниха (Закупка товаров, работ и услуг для государственных (муниципальных) нужд)</t>
  </si>
  <si>
    <t xml:space="preserve">17 1 01 01360</t>
  </si>
  <si>
    <t xml:space="preserve">Муниципальная программа "Предоставление жилых помещений детям сиротам и детям, оставшимся без попечения родителей, лицам из числа по договорам найма специализированных жилых помещений"</t>
  </si>
  <si>
    <t xml:space="preserve">18 0 00 000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 </t>
  </si>
  <si>
    <t xml:space="preserve">18 0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 на приобретение объектов недвижимого имущества в муниципальную собственность)</t>
  </si>
  <si>
    <t xml:space="preserve">18 0 01 R0820</t>
  </si>
  <si>
    <t xml:space="preserve">Муниципальная программа Пучежского муниципального района «Профилактика правонарушений и наркомании, обеспечение безопасности граждан  на территории  Пучежского муниципального района»</t>
  </si>
  <si>
    <t xml:space="preserve">19 0 00 00000</t>
  </si>
  <si>
    <t xml:space="preserve">Основное мероприятие «Профилактика правонарушений на территории Пучежского муниципального района»</t>
  </si>
  <si>
    <t xml:space="preserve">19 0 01 00000</t>
  </si>
  <si>
    <t xml:space="preserve">Создание и организация деятельности муниципальных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9 0 01 80360</t>
  </si>
  <si>
    <t xml:space="preserve">Создание и организация деятельности муниципальных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Исполнение отдельных государственных полномочий в сфере административных правонарушений (Закупка товаров, работ и услуг для государственных (муниципальных) нужд)</t>
  </si>
  <si>
    <t xml:space="preserve">19 0 01  80350</t>
  </si>
  <si>
    <t xml:space="preserve">Организация мероприятий по отлову и содержанию безнадзорных животных (Закупка товаров, работ и услуг для государственных (муниципальных) нужд)</t>
  </si>
  <si>
    <t xml:space="preserve">19 0 01 80370</t>
  </si>
  <si>
    <t xml:space="preserve">Основное мероприятие «Профилактика правонарушений на административных участках»</t>
  </si>
  <si>
    <t xml:space="preserve">19 0 02 00000</t>
  </si>
  <si>
    <t xml:space="preserve">Приобретение видеорегистраторов для использования в обеспечении охраны общественного порядка и безопасности граждан в период проведения массовых и публичных мероприятий (Закупка товаров, работ и услуг для государственных (муниципальных) нужд)</t>
  </si>
  <si>
    <t xml:space="preserve">19 0 02 00710</t>
  </si>
  <si>
    <t xml:space="preserve">Проведение мероприятий, направленных на формирование патриотических и нравственных качеств у молодежи (участие общественного объединения «Юный друг полиции «Волжанин» в областных мероприятиях) (Предоставление субсидий бюджетным, автономным учреждениям и иным некоммерческим организациям)</t>
  </si>
  <si>
    <t xml:space="preserve">19 0 02 00830</t>
  </si>
  <si>
    <t xml:space="preserve">Проведение информационно-профилактических мероприятий среди взрослого населения по пропаганде здорового образа жизни (изготовление агитационных материалов по антиалкогольной направленности) (Закупка товаров, работ и услуг для государственных (муниципальных) нужд)</t>
  </si>
  <si>
    <t xml:space="preserve">19 0 02 01260</t>
  </si>
  <si>
    <t xml:space="preserve">Непрограммные направления деятельности органов местного самоуправления Пучежского муниципального района</t>
  </si>
  <si>
    <t xml:space="preserve">20 0 00 00000</t>
  </si>
  <si>
    <t xml:space="preserve">Иные непрограммные мероприятия</t>
  </si>
  <si>
    <t xml:space="preserve">20 9 00 00000</t>
  </si>
  <si>
    <t xml:space="preserve">Обеспечение функционирования деятельности Председателя Совета Пучежского муниципального района Иванов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0 9 00 00720</t>
  </si>
  <si>
    <t xml:space="preserve">Обеспечение функций  Совета Пучежского муниципального района Ивановской области (Закупка товаров, работ и услуг для государственных (муниципальных) нужд)</t>
  </si>
  <si>
    <t xml:space="preserve">20 9 00 00740</t>
  </si>
  <si>
    <t xml:space="preserve">Обеспечение функций  Совета Пучежского муниципального района Ивановской области (погашение кредиторской задолженности) (Закупка товаров, работ и услуг для государственных (муниципальных) нужд)</t>
  </si>
  <si>
    <t xml:space="preserve">20 9 00 КЗ740</t>
  </si>
  <si>
    <t xml:space="preserve">Обеспечение минимального размера взноса на проведение капитального ремонта общего имущества в многоквартирных домах, в части помещений, собственником которых является Пучежский муниципальный район (Закупка товаров, работ и услуг для государственных (муниципальных) нужд)</t>
  </si>
  <si>
    <t xml:space="preserve">20 9 00 00110</t>
  </si>
  <si>
    <t xml:space="preserve">Обеспечение функций контрольно-счетного органа Пучеж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20 9 00 01320</t>
  </si>
  <si>
    <t xml:space="preserve">Организация проведения мероприятий по содержанию сибиреязвенных скотомогильников (Закупка товаров, работ и услуг для государственных (муниципальных) нужд)</t>
  </si>
  <si>
    <t xml:space="preserve">20 9 00 82400</t>
  </si>
  <si>
    <t xml:space="preserve">Осуществление полномочий по составлению списков кандидатов в присяжные заседатели федеральных судов общей юрисдикции в Российской Федерации (Закупка товаров, работ и услуг для государственных (муниципальных) нужд)</t>
  </si>
  <si>
    <t xml:space="preserve">20 9 00 512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_-* #,##0.00_р_._-;\-* #,##0.00_р_._-;_-* \-??_р_._-;_-@_-"/>
    <numFmt numFmtId="169" formatCode="0.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9" fontId="12" fillId="0" borderId="1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5" fontId="12" fillId="0" borderId="1" xfId="2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9" xfId="2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5" xfId="20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0"/>
  <sheetViews>
    <sheetView showFormulas="false" showGridLines="true" showRowColHeaders="true" showZeros="true" rightToLeft="false" tabSelected="true" showOutlineSymbols="true" defaultGridColor="true" view="normal" topLeftCell="A299" colorId="64" zoomScale="100" zoomScaleNormal="100" zoomScalePageLayoutView="100" workbookViewId="0">
      <selection pane="topLeft" activeCell="F308" activeCellId="0" sqref="F30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5.99"/>
    <col collapsed="false" customWidth="true" hidden="false" outlineLevel="0" max="2" min="2" style="2" width="17.56"/>
    <col collapsed="false" customWidth="true" hidden="false" outlineLevel="0" max="3" min="3" style="2" width="7.7"/>
    <col collapsed="false" customWidth="true" hidden="false" outlineLevel="0" max="4" min="4" style="3" width="17.99"/>
    <col collapsed="false" customWidth="true" hidden="false" outlineLevel="0" max="5" min="5" style="0" width="15.13"/>
    <col collapsed="false" customWidth="true" hidden="false" outlineLevel="0" max="6" min="6" style="0" width="17.7"/>
    <col collapsed="false" customWidth="true" hidden="false" outlineLevel="0" max="7" min="7" style="0" width="13.85"/>
    <col collapsed="false" customWidth="true" hidden="false" outlineLevel="0" max="8" min="8" style="0" width="9.99"/>
  </cols>
  <sheetData>
    <row r="1" customFormat="false" ht="45" hidden="false" customHeight="true" outlineLevel="0" collapsed="false">
      <c r="A1" s="4"/>
      <c r="B1" s="5" t="s">
        <v>0</v>
      </c>
      <c r="C1" s="5"/>
      <c r="D1" s="5"/>
      <c r="E1" s="5"/>
      <c r="F1" s="5"/>
    </row>
    <row r="3" customFormat="false" ht="12.75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64.5" hidden="false" customHeight="true" outlineLevel="0" collapsed="false">
      <c r="A4" s="6"/>
      <c r="B4" s="6"/>
      <c r="C4" s="6"/>
      <c r="D4" s="6"/>
      <c r="E4" s="6"/>
      <c r="F4" s="6"/>
      <c r="G4" s="7"/>
    </row>
    <row r="5" customFormat="false" ht="15.75" hidden="false" customHeight="true" outlineLevel="0" collapsed="false">
      <c r="A5" s="8"/>
      <c r="B5" s="9"/>
      <c r="C5" s="9"/>
    </row>
    <row r="6" s="15" customFormat="true" ht="51" hidden="false" customHeight="true" outlineLevel="0" collapsed="false">
      <c r="A6" s="10" t="s">
        <v>2</v>
      </c>
      <c r="B6" s="11" t="s">
        <v>3</v>
      </c>
      <c r="C6" s="11" t="s">
        <v>4</v>
      </c>
      <c r="D6" s="12" t="s">
        <v>5</v>
      </c>
      <c r="E6" s="13" t="s">
        <v>6</v>
      </c>
      <c r="F6" s="14" t="s">
        <v>7</v>
      </c>
    </row>
    <row r="7" customFormat="false" ht="39" hidden="false" customHeight="true" outlineLevel="0" collapsed="false">
      <c r="A7" s="16" t="s">
        <v>8</v>
      </c>
      <c r="B7" s="17" t="s">
        <v>9</v>
      </c>
      <c r="C7" s="18"/>
      <c r="D7" s="19" t="n">
        <f aca="false">D8+D19+D35+D42+D51+D57+D62+D70+D78</f>
        <v>120594700.89</v>
      </c>
      <c r="E7" s="19" t="n">
        <f aca="false">E8+E19+E35+E42+E51+E57+E62+E70+E78</f>
        <v>-2440</v>
      </c>
      <c r="F7" s="20" t="n">
        <f aca="false">F8+F19+F35+F42+F51+F57+F62+F70+F78</f>
        <v>120592260.89</v>
      </c>
    </row>
    <row r="8" customFormat="false" ht="31.5" hidden="false" customHeight="true" outlineLevel="0" collapsed="false">
      <c r="A8" s="21" t="s">
        <v>10</v>
      </c>
      <c r="B8" s="22" t="s">
        <v>11</v>
      </c>
      <c r="C8" s="23"/>
      <c r="D8" s="24" t="n">
        <f aca="false">SUM(D9:D18)</f>
        <v>44459149.73</v>
      </c>
      <c r="E8" s="24" t="n">
        <f aca="false">SUM(E9:E18)</f>
        <v>0</v>
      </c>
      <c r="F8" s="25" t="n">
        <f aca="false">SUM(F9:F18)</f>
        <v>44459149.73</v>
      </c>
    </row>
    <row r="9" customFormat="false" ht="63.75" hidden="false" customHeight="true" outlineLevel="0" collapsed="false">
      <c r="A9" s="26" t="s">
        <v>12</v>
      </c>
      <c r="B9" s="27" t="s">
        <v>13</v>
      </c>
      <c r="C9" s="27" t="n">
        <v>100</v>
      </c>
      <c r="D9" s="28" t="n">
        <v>7012505</v>
      </c>
      <c r="E9" s="29"/>
      <c r="F9" s="29" t="n">
        <f aca="false">D9+E9</f>
        <v>7012505</v>
      </c>
      <c r="G9" s="30"/>
    </row>
    <row r="10" customFormat="false" ht="45.75" hidden="false" customHeight="true" outlineLevel="0" collapsed="false">
      <c r="A10" s="26" t="s">
        <v>14</v>
      </c>
      <c r="B10" s="27" t="s">
        <v>13</v>
      </c>
      <c r="C10" s="27" t="n">
        <v>200</v>
      </c>
      <c r="D10" s="28" t="n">
        <v>6618483.79</v>
      </c>
      <c r="E10" s="29" t="n">
        <v>-700</v>
      </c>
      <c r="F10" s="29" t="n">
        <f aca="false">D10+E10</f>
        <v>6617783.79</v>
      </c>
    </row>
    <row r="11" customFormat="false" ht="45.75" hidden="false" customHeight="true" outlineLevel="0" collapsed="false">
      <c r="A11" s="26" t="s">
        <v>14</v>
      </c>
      <c r="B11" s="27" t="s">
        <v>15</v>
      </c>
      <c r="C11" s="27" t="n">
        <v>200</v>
      </c>
      <c r="D11" s="28" t="n">
        <v>2973753.73</v>
      </c>
      <c r="E11" s="31"/>
      <c r="F11" s="29" t="n">
        <f aca="false">D11+E11</f>
        <v>2973753.73</v>
      </c>
    </row>
    <row r="12" customFormat="false" ht="31.5" hidden="false" customHeight="true" outlineLevel="0" collapsed="false">
      <c r="A12" s="26" t="s">
        <v>16</v>
      </c>
      <c r="B12" s="27" t="s">
        <v>13</v>
      </c>
      <c r="C12" s="27" t="n">
        <v>800</v>
      </c>
      <c r="D12" s="32" t="n">
        <v>176615.8</v>
      </c>
      <c r="E12" s="31"/>
      <c r="F12" s="29" t="n">
        <f aca="false">D12+E12</f>
        <v>176615.8</v>
      </c>
    </row>
    <row r="13" customFormat="false" ht="48.75" hidden="false" customHeight="true" outlineLevel="0" collapsed="false">
      <c r="A13" s="26" t="s">
        <v>17</v>
      </c>
      <c r="B13" s="27" t="s">
        <v>18</v>
      </c>
      <c r="C13" s="27" t="n">
        <v>200</v>
      </c>
      <c r="D13" s="28" t="n">
        <v>238538</v>
      </c>
      <c r="E13" s="31" t="n">
        <v>700</v>
      </c>
      <c r="F13" s="29" t="n">
        <f aca="false">D13+E13</f>
        <v>239238</v>
      </c>
    </row>
    <row r="14" customFormat="false" ht="45.75" hidden="false" customHeight="true" outlineLevel="0" collapsed="false">
      <c r="A14" s="26" t="s">
        <v>19</v>
      </c>
      <c r="B14" s="27" t="s">
        <v>20</v>
      </c>
      <c r="C14" s="27" t="n">
        <v>200</v>
      </c>
      <c r="D14" s="28" t="n">
        <v>133200</v>
      </c>
      <c r="E14" s="31"/>
      <c r="F14" s="29" t="n">
        <f aca="false">D14+E14</f>
        <v>133200</v>
      </c>
    </row>
    <row r="15" customFormat="false" ht="174.75" hidden="false" customHeight="true" outlineLevel="0" collapsed="false">
      <c r="A15" s="26" t="s">
        <v>21</v>
      </c>
      <c r="B15" s="27" t="s">
        <v>22</v>
      </c>
      <c r="C15" s="27" t="n">
        <v>100</v>
      </c>
      <c r="D15" s="28" t="n">
        <v>20596281</v>
      </c>
      <c r="E15" s="29"/>
      <c r="F15" s="29" t="n">
        <f aca="false">D15+E15</f>
        <v>20596281</v>
      </c>
    </row>
    <row r="16" customFormat="false" ht="144" hidden="false" customHeight="true" outlineLevel="0" collapsed="false">
      <c r="A16" s="26" t="s">
        <v>23</v>
      </c>
      <c r="B16" s="27" t="s">
        <v>22</v>
      </c>
      <c r="C16" s="27" t="n">
        <v>200</v>
      </c>
      <c r="D16" s="28" t="n">
        <v>184184</v>
      </c>
      <c r="E16" s="29"/>
      <c r="F16" s="29" t="n">
        <f aca="false">D16+E16</f>
        <v>184184</v>
      </c>
    </row>
    <row r="17" customFormat="false" ht="46.5" hidden="false" customHeight="true" outlineLevel="0" collapsed="false">
      <c r="A17" s="33" t="s">
        <v>24</v>
      </c>
      <c r="B17" s="27" t="s">
        <v>25</v>
      </c>
      <c r="C17" s="27" t="n">
        <v>200</v>
      </c>
      <c r="D17" s="28" t="n">
        <v>333684.21</v>
      </c>
      <c r="E17" s="29"/>
      <c r="F17" s="29" t="n">
        <f aca="false">D17+E17</f>
        <v>333684.21</v>
      </c>
    </row>
    <row r="18" customFormat="false" ht="48" hidden="false" customHeight="true" outlineLevel="0" collapsed="false">
      <c r="A18" s="26" t="s">
        <v>26</v>
      </c>
      <c r="B18" s="27" t="s">
        <v>27</v>
      </c>
      <c r="C18" s="27" t="n">
        <v>200</v>
      </c>
      <c r="D18" s="28" t="n">
        <v>6191904.2</v>
      </c>
      <c r="E18" s="29"/>
      <c r="F18" s="29" t="n">
        <f aca="false">D18+E18</f>
        <v>6191904.2</v>
      </c>
    </row>
    <row r="19" customFormat="false" ht="31.5" hidden="false" customHeight="true" outlineLevel="0" collapsed="false">
      <c r="A19" s="21" t="s">
        <v>28</v>
      </c>
      <c r="B19" s="22" t="s">
        <v>29</v>
      </c>
      <c r="C19" s="34"/>
      <c r="D19" s="35" t="n">
        <f aca="false">SUM(D20:D34)</f>
        <v>62841679.07</v>
      </c>
      <c r="E19" s="35" t="n">
        <f aca="false">SUM(E20:E34)</f>
        <v>0</v>
      </c>
      <c r="F19" s="36" t="n">
        <f aca="false">SUM(F20:F34)</f>
        <v>62841679.07</v>
      </c>
    </row>
    <row r="20" customFormat="false" ht="65.25" hidden="false" customHeight="true" outlineLevel="0" collapsed="false">
      <c r="A20" s="26" t="s">
        <v>30</v>
      </c>
      <c r="B20" s="27" t="s">
        <v>31</v>
      </c>
      <c r="C20" s="27" t="n">
        <v>100</v>
      </c>
      <c r="D20" s="28" t="n">
        <v>3422447</v>
      </c>
      <c r="E20" s="29"/>
      <c r="F20" s="29" t="n">
        <f aca="false">D20+E20</f>
        <v>3422447</v>
      </c>
    </row>
    <row r="21" customFormat="false" ht="48" hidden="false" customHeight="true" outlineLevel="0" collapsed="false">
      <c r="A21" s="26" t="s">
        <v>32</v>
      </c>
      <c r="B21" s="27" t="s">
        <v>31</v>
      </c>
      <c r="C21" s="27" t="n">
        <v>200</v>
      </c>
      <c r="D21" s="28" t="n">
        <v>6608785.51</v>
      </c>
      <c r="E21" s="29"/>
      <c r="F21" s="29" t="n">
        <f aca="false">D21+E21</f>
        <v>6608785.51</v>
      </c>
    </row>
    <row r="22" customFormat="false" ht="48" hidden="false" customHeight="true" outlineLevel="0" collapsed="false">
      <c r="A22" s="26" t="s">
        <v>32</v>
      </c>
      <c r="B22" s="27" t="s">
        <v>33</v>
      </c>
      <c r="C22" s="27" t="n">
        <v>200</v>
      </c>
      <c r="D22" s="28" t="n">
        <v>1660269.56</v>
      </c>
      <c r="E22" s="29"/>
      <c r="F22" s="29" t="n">
        <f aca="false">D22+E22</f>
        <v>1660269.56</v>
      </c>
    </row>
    <row r="23" customFormat="false" ht="48.75" hidden="false" customHeight="true" outlineLevel="0" collapsed="false">
      <c r="A23" s="26" t="s">
        <v>34</v>
      </c>
      <c r="B23" s="27" t="s">
        <v>31</v>
      </c>
      <c r="C23" s="27" t="n">
        <v>600</v>
      </c>
      <c r="D23" s="28" t="n">
        <v>10621714</v>
      </c>
      <c r="E23" s="29"/>
      <c r="F23" s="29" t="n">
        <f aca="false">D23+E23</f>
        <v>10621714</v>
      </c>
    </row>
    <row r="24" customFormat="false" ht="48" hidden="false" customHeight="true" outlineLevel="0" collapsed="false">
      <c r="A24" s="26" t="s">
        <v>34</v>
      </c>
      <c r="B24" s="27" t="s">
        <v>33</v>
      </c>
      <c r="C24" s="27" t="n">
        <v>600</v>
      </c>
      <c r="D24" s="28" t="n">
        <v>3192225.07</v>
      </c>
      <c r="E24" s="29"/>
      <c r="F24" s="29" t="n">
        <f aca="false">D24+E24</f>
        <v>3192225.07</v>
      </c>
    </row>
    <row r="25" customFormat="false" ht="32.25" hidden="false" customHeight="true" outlineLevel="0" collapsed="false">
      <c r="A25" s="26" t="s">
        <v>35</v>
      </c>
      <c r="B25" s="27" t="s">
        <v>31</v>
      </c>
      <c r="C25" s="27" t="n">
        <v>800</v>
      </c>
      <c r="D25" s="28" t="n">
        <v>54482.59</v>
      </c>
      <c r="E25" s="29"/>
      <c r="F25" s="29" t="n">
        <f aca="false">D25+E25</f>
        <v>54482.59</v>
      </c>
    </row>
    <row r="26" customFormat="false" ht="48.75" hidden="false" customHeight="true" outlineLevel="0" collapsed="false">
      <c r="A26" s="26" t="s">
        <v>36</v>
      </c>
      <c r="B26" s="27" t="s">
        <v>37</v>
      </c>
      <c r="C26" s="27" t="n">
        <v>200</v>
      </c>
      <c r="D26" s="28" t="n">
        <v>173527</v>
      </c>
      <c r="E26" s="29"/>
      <c r="F26" s="29" t="n">
        <f aca="false">D26+E26</f>
        <v>173527</v>
      </c>
    </row>
    <row r="27" customFormat="false" ht="46.5" hidden="false" customHeight="true" outlineLevel="0" collapsed="false">
      <c r="A27" s="26" t="s">
        <v>38</v>
      </c>
      <c r="B27" s="27" t="s">
        <v>37</v>
      </c>
      <c r="C27" s="27" t="n">
        <v>600</v>
      </c>
      <c r="D27" s="28" t="n">
        <f aca="false">141239+18002</f>
        <v>159241</v>
      </c>
      <c r="E27" s="29"/>
      <c r="F27" s="29" t="n">
        <f aca="false">D27+E27</f>
        <v>159241</v>
      </c>
    </row>
    <row r="28" customFormat="false" ht="46.5" hidden="false" customHeight="true" outlineLevel="0" collapsed="false">
      <c r="A28" s="26" t="s">
        <v>39</v>
      </c>
      <c r="B28" s="27" t="s">
        <v>40</v>
      </c>
      <c r="C28" s="27" t="n">
        <v>200</v>
      </c>
      <c r="D28" s="28" t="n">
        <v>91470</v>
      </c>
      <c r="E28" s="29"/>
      <c r="F28" s="29" t="n">
        <f aca="false">D28+E28</f>
        <v>91470</v>
      </c>
    </row>
    <row r="29" customFormat="false" ht="64.5" hidden="false" customHeight="true" outlineLevel="0" collapsed="false">
      <c r="A29" s="26" t="s">
        <v>41</v>
      </c>
      <c r="B29" s="27" t="s">
        <v>40</v>
      </c>
      <c r="C29" s="27" t="n">
        <v>600</v>
      </c>
      <c r="D29" s="28" t="n">
        <v>74280</v>
      </c>
      <c r="E29" s="29"/>
      <c r="F29" s="29" t="n">
        <f aca="false">D29+E29</f>
        <v>74280</v>
      </c>
    </row>
    <row r="30" customFormat="false" ht="48.75" hidden="false" customHeight="true" outlineLevel="0" collapsed="false">
      <c r="A30" s="37" t="s">
        <v>42</v>
      </c>
      <c r="B30" s="38" t="s">
        <v>43</v>
      </c>
      <c r="C30" s="38" t="n">
        <v>200</v>
      </c>
      <c r="D30" s="28" t="n">
        <v>2254067</v>
      </c>
      <c r="E30" s="31"/>
      <c r="F30" s="31" t="n">
        <f aca="false">D30+E30</f>
        <v>2254067</v>
      </c>
    </row>
    <row r="31" customFormat="false" ht="158.25" hidden="false" customHeight="true" outlineLevel="0" collapsed="false">
      <c r="A31" s="26" t="s">
        <v>44</v>
      </c>
      <c r="B31" s="27" t="s">
        <v>45</v>
      </c>
      <c r="C31" s="27" t="n">
        <v>100</v>
      </c>
      <c r="D31" s="28" t="n">
        <v>13446456</v>
      </c>
      <c r="E31" s="29"/>
      <c r="F31" s="29" t="n">
        <f aca="false">D31+E31</f>
        <v>13446456</v>
      </c>
    </row>
    <row r="32" customFormat="false" ht="126" hidden="false" customHeight="true" outlineLevel="0" collapsed="false">
      <c r="A32" s="26" t="s">
        <v>46</v>
      </c>
      <c r="B32" s="27" t="s">
        <v>45</v>
      </c>
      <c r="C32" s="27" t="n">
        <v>200</v>
      </c>
      <c r="D32" s="39" t="n">
        <v>205434</v>
      </c>
      <c r="E32" s="29"/>
      <c r="F32" s="29" t="n">
        <f aca="false">D32+E32</f>
        <v>205434</v>
      </c>
    </row>
    <row r="33" customFormat="false" ht="141.75" hidden="false" customHeight="true" outlineLevel="0" collapsed="false">
      <c r="A33" s="26" t="s">
        <v>47</v>
      </c>
      <c r="B33" s="27" t="s">
        <v>45</v>
      </c>
      <c r="C33" s="27" t="n">
        <v>600</v>
      </c>
      <c r="D33" s="32" t="n">
        <v>18035175.08</v>
      </c>
      <c r="E33" s="29"/>
      <c r="F33" s="29" t="n">
        <f aca="false">D33+E33</f>
        <v>18035175.08</v>
      </c>
    </row>
    <row r="34" customFormat="false" ht="49.5" hidden="false" customHeight="true" outlineLevel="0" collapsed="false">
      <c r="A34" s="33" t="s">
        <v>48</v>
      </c>
      <c r="B34" s="27" t="s">
        <v>49</v>
      </c>
      <c r="C34" s="27" t="n">
        <v>600</v>
      </c>
      <c r="D34" s="32" t="n">
        <v>2842105.26</v>
      </c>
      <c r="E34" s="32"/>
      <c r="F34" s="29" t="n">
        <f aca="false">D34+E34</f>
        <v>2842105.26</v>
      </c>
    </row>
    <row r="35" customFormat="false" ht="31.5" hidden="false" customHeight="true" outlineLevel="0" collapsed="false">
      <c r="A35" s="21" t="s">
        <v>50</v>
      </c>
      <c r="B35" s="22" t="s">
        <v>51</v>
      </c>
      <c r="C35" s="22"/>
      <c r="D35" s="35" t="n">
        <f aca="false">SUM(D36:D41)</f>
        <v>4477511.11</v>
      </c>
      <c r="E35" s="35" t="n">
        <f aca="false">SUM(E36:E41)</f>
        <v>0</v>
      </c>
      <c r="F35" s="36" t="n">
        <f aca="false">SUM(F36:F41)</f>
        <v>4477511.11</v>
      </c>
    </row>
    <row r="36" customFormat="false" ht="48" hidden="false" customHeight="true" outlineLevel="0" collapsed="false">
      <c r="A36" s="26" t="s">
        <v>52</v>
      </c>
      <c r="B36" s="27" t="s">
        <v>53</v>
      </c>
      <c r="C36" s="27" t="n">
        <v>600</v>
      </c>
      <c r="D36" s="28" t="n">
        <v>3481274.56</v>
      </c>
      <c r="E36" s="29" t="n">
        <v>137.46</v>
      </c>
      <c r="F36" s="29" t="n">
        <f aca="false">D36+E36</f>
        <v>3481412.02</v>
      </c>
    </row>
    <row r="37" customFormat="false" ht="60.75" hidden="false" customHeight="true" outlineLevel="0" collapsed="false">
      <c r="A37" s="26" t="s">
        <v>54</v>
      </c>
      <c r="B37" s="27" t="s">
        <v>55</v>
      </c>
      <c r="C37" s="27" t="n">
        <v>600</v>
      </c>
      <c r="D37" s="28" t="n">
        <v>141496.67</v>
      </c>
      <c r="E37" s="29"/>
      <c r="F37" s="29" t="n">
        <f aca="false">D37+E37</f>
        <v>141496.67</v>
      </c>
    </row>
    <row r="38" customFormat="false" ht="47.25" hidden="false" customHeight="true" outlineLevel="0" collapsed="false">
      <c r="A38" s="26" t="s">
        <v>56</v>
      </c>
      <c r="B38" s="27" t="s">
        <v>57</v>
      </c>
      <c r="C38" s="27" t="n">
        <v>600</v>
      </c>
      <c r="D38" s="28" t="n">
        <v>32200</v>
      </c>
      <c r="E38" s="29"/>
      <c r="F38" s="29" t="n">
        <f aca="false">D38+E38</f>
        <v>32200</v>
      </c>
    </row>
    <row r="39" customFormat="false" ht="60.75" hidden="false" customHeight="true" outlineLevel="0" collapsed="false">
      <c r="A39" s="26" t="s">
        <v>58</v>
      </c>
      <c r="B39" s="27" t="s">
        <v>59</v>
      </c>
      <c r="C39" s="27" t="n">
        <v>600</v>
      </c>
      <c r="D39" s="28" t="n">
        <v>15540</v>
      </c>
      <c r="E39" s="29"/>
      <c r="F39" s="29" t="n">
        <f aca="false">D39+E39</f>
        <v>15540</v>
      </c>
    </row>
    <row r="40" customFormat="false" ht="66" hidden="false" customHeight="true" outlineLevel="0" collapsed="false">
      <c r="A40" s="26" t="s">
        <v>60</v>
      </c>
      <c r="B40" s="27" t="s">
        <v>61</v>
      </c>
      <c r="C40" s="27" t="n">
        <v>600</v>
      </c>
      <c r="D40" s="28" t="n">
        <v>613215.44</v>
      </c>
      <c r="E40" s="29"/>
      <c r="F40" s="29" t="n">
        <f aca="false">D40+E40</f>
        <v>613215.44</v>
      </c>
    </row>
    <row r="41" customFormat="false" ht="78.75" hidden="false" customHeight="true" outlineLevel="0" collapsed="false">
      <c r="A41" s="26" t="s">
        <v>62</v>
      </c>
      <c r="B41" s="27" t="s">
        <v>63</v>
      </c>
      <c r="C41" s="27" t="n">
        <v>600</v>
      </c>
      <c r="D41" s="28" t="n">
        <v>193784.44</v>
      </c>
      <c r="E41" s="29" t="n">
        <v>-137.46</v>
      </c>
      <c r="F41" s="29" t="n">
        <f aca="false">D41+E41</f>
        <v>193646.98</v>
      </c>
    </row>
    <row r="42" customFormat="false" ht="44.25" hidden="false" customHeight="true" outlineLevel="0" collapsed="false">
      <c r="A42" s="21" t="s">
        <v>64</v>
      </c>
      <c r="B42" s="22" t="s">
        <v>65</v>
      </c>
      <c r="C42" s="22"/>
      <c r="D42" s="35" t="n">
        <f aca="false">SUM(D43:D50)</f>
        <v>538248.24</v>
      </c>
      <c r="E42" s="35" t="n">
        <f aca="false">SUM(E43:E50)</f>
        <v>-2440</v>
      </c>
      <c r="F42" s="36" t="n">
        <f aca="false">SUM(F43:F50)</f>
        <v>535808.24</v>
      </c>
    </row>
    <row r="43" customFormat="false" ht="65.25" hidden="false" customHeight="true" outlineLevel="0" collapsed="false">
      <c r="A43" s="26" t="s">
        <v>66</v>
      </c>
      <c r="B43" s="27" t="s">
        <v>67</v>
      </c>
      <c r="C43" s="27" t="n">
        <v>100</v>
      </c>
      <c r="D43" s="28" t="n">
        <v>900</v>
      </c>
      <c r="E43" s="29"/>
      <c r="F43" s="29" t="n">
        <f aca="false">D43+E43</f>
        <v>900</v>
      </c>
    </row>
    <row r="44" customFormat="false" ht="46.5" hidden="false" customHeight="true" outlineLevel="0" collapsed="false">
      <c r="A44" s="26" t="s">
        <v>68</v>
      </c>
      <c r="B44" s="27" t="s">
        <v>67</v>
      </c>
      <c r="C44" s="27" t="n">
        <v>200</v>
      </c>
      <c r="D44" s="28" t="n">
        <v>174100</v>
      </c>
      <c r="E44" s="29" t="n">
        <v>-2440</v>
      </c>
      <c r="F44" s="29" t="n">
        <f aca="false">D44+E44</f>
        <v>171660</v>
      </c>
    </row>
    <row r="45" customFormat="false" ht="46.5" hidden="false" customHeight="true" outlineLevel="0" collapsed="false">
      <c r="A45" s="26" t="s">
        <v>69</v>
      </c>
      <c r="B45" s="27" t="s">
        <v>67</v>
      </c>
      <c r="C45" s="27" t="n">
        <v>600</v>
      </c>
      <c r="D45" s="28" t="n">
        <v>100900</v>
      </c>
      <c r="E45" s="29"/>
      <c r="F45" s="29" t="n">
        <f aca="false">D45+E45</f>
        <v>100900</v>
      </c>
    </row>
    <row r="46" customFormat="false" ht="77.25" hidden="false" customHeight="true" outlineLevel="0" collapsed="false">
      <c r="A46" s="40" t="s">
        <v>70</v>
      </c>
      <c r="B46" s="27" t="s">
        <v>71</v>
      </c>
      <c r="C46" s="27" t="n">
        <v>100</v>
      </c>
      <c r="D46" s="28" t="n">
        <v>47789.24</v>
      </c>
      <c r="E46" s="29"/>
      <c r="F46" s="29" t="n">
        <f aca="false">D46+E46</f>
        <v>47789.24</v>
      </c>
    </row>
    <row r="47" customFormat="false" ht="49.5" hidden="false" customHeight="true" outlineLevel="0" collapsed="false">
      <c r="A47" s="40" t="s">
        <v>72</v>
      </c>
      <c r="B47" s="27" t="s">
        <v>71</v>
      </c>
      <c r="C47" s="27" t="n">
        <v>600</v>
      </c>
      <c r="D47" s="28" t="n">
        <v>31248</v>
      </c>
      <c r="E47" s="29"/>
      <c r="F47" s="29" t="n">
        <f aca="false">D47+E47</f>
        <v>31248</v>
      </c>
    </row>
    <row r="48" customFormat="false" ht="50.25" hidden="false" customHeight="true" outlineLevel="0" collapsed="false">
      <c r="A48" s="26" t="s">
        <v>73</v>
      </c>
      <c r="B48" s="41" t="s">
        <v>74</v>
      </c>
      <c r="C48" s="27" t="n">
        <v>600</v>
      </c>
      <c r="D48" s="28" t="n">
        <v>24000</v>
      </c>
      <c r="E48" s="29"/>
      <c r="F48" s="29" t="n">
        <f aca="false">D48+E48</f>
        <v>24000</v>
      </c>
    </row>
    <row r="49" customFormat="false" ht="47.25" hidden="false" customHeight="true" outlineLevel="0" collapsed="false">
      <c r="A49" s="42" t="s">
        <v>75</v>
      </c>
      <c r="B49" s="27" t="s">
        <v>76</v>
      </c>
      <c r="C49" s="27" t="n">
        <v>600</v>
      </c>
      <c r="D49" s="28" t="n">
        <v>20000</v>
      </c>
      <c r="E49" s="29"/>
      <c r="F49" s="29" t="n">
        <f aca="false">D49+E49</f>
        <v>20000</v>
      </c>
    </row>
    <row r="50" customFormat="false" ht="64.5" hidden="false" customHeight="true" outlineLevel="0" collapsed="false">
      <c r="A50" s="43" t="s">
        <v>77</v>
      </c>
      <c r="B50" s="27" t="s">
        <v>78</v>
      </c>
      <c r="C50" s="27" t="n">
        <v>600</v>
      </c>
      <c r="D50" s="28" t="n">
        <v>139311</v>
      </c>
      <c r="E50" s="29"/>
      <c r="F50" s="29" t="n">
        <f aca="false">D50+E50</f>
        <v>139311</v>
      </c>
    </row>
    <row r="51" customFormat="false" ht="18" hidden="false" customHeight="true" outlineLevel="0" collapsed="false">
      <c r="A51" s="21" t="s">
        <v>79</v>
      </c>
      <c r="B51" s="22" t="s">
        <v>80</v>
      </c>
      <c r="C51" s="22"/>
      <c r="D51" s="35" t="n">
        <f aca="false">SUM(D52:D56)</f>
        <v>817400</v>
      </c>
      <c r="E51" s="35" t="n">
        <f aca="false">SUM(E52:E56)</f>
        <v>0</v>
      </c>
      <c r="F51" s="36" t="n">
        <f aca="false">SUM(F52:F56)</f>
        <v>817400</v>
      </c>
    </row>
    <row r="52" customFormat="false" ht="32.25" hidden="false" customHeight="true" outlineLevel="0" collapsed="false">
      <c r="A52" s="26" t="s">
        <v>81</v>
      </c>
      <c r="B52" s="27" t="s">
        <v>82</v>
      </c>
      <c r="C52" s="27" t="n">
        <v>200</v>
      </c>
      <c r="D52" s="28" t="n">
        <f aca="false">57500+630</f>
        <v>58130</v>
      </c>
      <c r="E52" s="29"/>
      <c r="F52" s="29" t="n">
        <f aca="false">D52+E52</f>
        <v>58130</v>
      </c>
    </row>
    <row r="53" customFormat="false" ht="32.25" hidden="false" customHeight="true" outlineLevel="0" collapsed="false">
      <c r="A53" s="26" t="s">
        <v>83</v>
      </c>
      <c r="B53" s="27" t="s">
        <v>82</v>
      </c>
      <c r="C53" s="27" t="n">
        <v>600</v>
      </c>
      <c r="D53" s="28" t="n">
        <v>142500</v>
      </c>
      <c r="E53" s="29"/>
      <c r="F53" s="29" t="n">
        <f aca="false">D53+E53</f>
        <v>142500</v>
      </c>
    </row>
    <row r="54" customFormat="false" ht="46.5" hidden="false" customHeight="true" outlineLevel="0" collapsed="false">
      <c r="A54" s="26" t="s">
        <v>84</v>
      </c>
      <c r="B54" s="27" t="s">
        <v>85</v>
      </c>
      <c r="C54" s="27" t="n">
        <v>200</v>
      </c>
      <c r="D54" s="28" t="n">
        <v>23100</v>
      </c>
      <c r="E54" s="29"/>
      <c r="F54" s="29" t="n">
        <f aca="false">D54+E54</f>
        <v>23100</v>
      </c>
    </row>
    <row r="55" customFormat="false" ht="31.5" hidden="false" customHeight="true" outlineLevel="0" collapsed="false">
      <c r="A55" s="26" t="s">
        <v>86</v>
      </c>
      <c r="B55" s="27" t="s">
        <v>87</v>
      </c>
      <c r="C55" s="27" t="n">
        <v>200</v>
      </c>
      <c r="D55" s="28" t="n">
        <f aca="false">46200+46200+11550</f>
        <v>103950</v>
      </c>
      <c r="E55" s="29"/>
      <c r="F55" s="29" t="n">
        <f aca="false">D55+E55</f>
        <v>103950</v>
      </c>
    </row>
    <row r="56" customFormat="false" ht="48.75" hidden="false" customHeight="true" outlineLevel="0" collapsed="false">
      <c r="A56" s="26" t="s">
        <v>88</v>
      </c>
      <c r="B56" s="27" t="s">
        <v>87</v>
      </c>
      <c r="C56" s="27" t="n">
        <v>600</v>
      </c>
      <c r="D56" s="28" t="n">
        <f aca="false">247800+254100-630-11550</f>
        <v>489720</v>
      </c>
      <c r="E56" s="29"/>
      <c r="F56" s="29" t="n">
        <f aca="false">D56+E56</f>
        <v>489720</v>
      </c>
    </row>
    <row r="57" customFormat="false" ht="46.5" hidden="false" customHeight="true" outlineLevel="0" collapsed="false">
      <c r="A57" s="21" t="s">
        <v>89</v>
      </c>
      <c r="B57" s="22" t="s">
        <v>90</v>
      </c>
      <c r="C57" s="22"/>
      <c r="D57" s="35" t="n">
        <f aca="false">SUM(D58:D61)</f>
        <v>584899.9</v>
      </c>
      <c r="E57" s="35" t="n">
        <f aca="false">SUM(E58:E61)</f>
        <v>0</v>
      </c>
      <c r="F57" s="36" t="n">
        <f aca="false">SUM(F58:F61)</f>
        <v>584899.9</v>
      </c>
    </row>
    <row r="58" customFormat="false" ht="47.25" hidden="false" customHeight="true" outlineLevel="0" collapsed="false">
      <c r="A58" s="26" t="s">
        <v>91</v>
      </c>
      <c r="B58" s="27" t="s">
        <v>92</v>
      </c>
      <c r="C58" s="27" t="n">
        <v>200</v>
      </c>
      <c r="D58" s="28" t="n">
        <v>51375.19</v>
      </c>
      <c r="E58" s="29"/>
      <c r="F58" s="29" t="n">
        <f aca="false">D58+E58</f>
        <v>51375.19</v>
      </c>
    </row>
    <row r="59" customFormat="false" ht="47.25" hidden="false" customHeight="true" outlineLevel="0" collapsed="false">
      <c r="A59" s="26" t="s">
        <v>93</v>
      </c>
      <c r="B59" s="27" t="s">
        <v>92</v>
      </c>
      <c r="C59" s="27" t="n">
        <v>600</v>
      </c>
      <c r="D59" s="28" t="n">
        <v>202924.71</v>
      </c>
      <c r="E59" s="29"/>
      <c r="F59" s="29" t="n">
        <f aca="false">D59+E59</f>
        <v>202924.71</v>
      </c>
    </row>
    <row r="60" customFormat="false" ht="31.5" hidden="false" customHeight="true" outlineLevel="0" collapsed="false">
      <c r="A60" s="26" t="s">
        <v>94</v>
      </c>
      <c r="B60" s="27" t="s">
        <v>95</v>
      </c>
      <c r="C60" s="27" t="n">
        <v>300</v>
      </c>
      <c r="D60" s="28" t="n">
        <v>20600</v>
      </c>
      <c r="E60" s="29"/>
      <c r="F60" s="29" t="n">
        <f aca="false">D60+E60</f>
        <v>20600</v>
      </c>
    </row>
    <row r="61" customFormat="false" ht="78.75" hidden="false" customHeight="true" outlineLevel="0" collapsed="false">
      <c r="A61" s="44" t="s">
        <v>96</v>
      </c>
      <c r="B61" s="45" t="s">
        <v>97</v>
      </c>
      <c r="C61" s="27" t="n">
        <v>600</v>
      </c>
      <c r="D61" s="32" t="n">
        <v>310000</v>
      </c>
      <c r="E61" s="29"/>
      <c r="F61" s="29" t="n">
        <f aca="false">D61+E61</f>
        <v>310000</v>
      </c>
    </row>
    <row r="62" customFormat="false" ht="31.5" hidden="false" customHeight="true" outlineLevel="0" collapsed="false">
      <c r="A62" s="21" t="s">
        <v>98</v>
      </c>
      <c r="B62" s="22" t="s">
        <v>99</v>
      </c>
      <c r="C62" s="22"/>
      <c r="D62" s="36" t="n">
        <f aca="false">SUM(D63:D69)</f>
        <v>201180</v>
      </c>
      <c r="E62" s="36" t="n">
        <f aca="false">SUM(E63:E69)</f>
        <v>0</v>
      </c>
      <c r="F62" s="36" t="n">
        <f aca="false">SUM(F63:F69)</f>
        <v>201180</v>
      </c>
    </row>
    <row r="63" customFormat="false" ht="63.75" hidden="false" customHeight="true" outlineLevel="0" collapsed="false">
      <c r="A63" s="26" t="s">
        <v>100</v>
      </c>
      <c r="B63" s="27" t="s">
        <v>101</v>
      </c>
      <c r="C63" s="27" t="n">
        <v>600</v>
      </c>
      <c r="D63" s="28" t="n">
        <f aca="false">17000-6000</f>
        <v>11000</v>
      </c>
      <c r="E63" s="29"/>
      <c r="F63" s="29" t="n">
        <f aca="false">D63+E63</f>
        <v>11000</v>
      </c>
    </row>
    <row r="64" customFormat="false" ht="48" hidden="false" customHeight="true" outlineLevel="0" collapsed="false">
      <c r="A64" s="26" t="s">
        <v>102</v>
      </c>
      <c r="B64" s="27" t="s">
        <v>103</v>
      </c>
      <c r="C64" s="27" t="n">
        <v>600</v>
      </c>
      <c r="D64" s="32" t="n">
        <f aca="false">95300-10000-13060</f>
        <v>72240</v>
      </c>
      <c r="E64" s="29"/>
      <c r="F64" s="29" t="n">
        <f aca="false">D64+E64</f>
        <v>72240</v>
      </c>
    </row>
    <row r="65" customFormat="false" ht="48" hidden="false" customHeight="true" outlineLevel="0" collapsed="false">
      <c r="A65" s="26" t="s">
        <v>104</v>
      </c>
      <c r="B65" s="27" t="s">
        <v>105</v>
      </c>
      <c r="C65" s="27" t="n">
        <v>600</v>
      </c>
      <c r="D65" s="32" t="n">
        <f aca="false">20300-9000</f>
        <v>11300</v>
      </c>
      <c r="E65" s="29"/>
      <c r="F65" s="29" t="n">
        <f aca="false">D65+E65</f>
        <v>11300</v>
      </c>
    </row>
    <row r="66" customFormat="false" ht="63.75" hidden="false" customHeight="true" outlineLevel="0" collapsed="false">
      <c r="A66" s="26" t="s">
        <v>106</v>
      </c>
      <c r="B66" s="27" t="s">
        <v>107</v>
      </c>
      <c r="C66" s="27" t="n">
        <v>600</v>
      </c>
      <c r="D66" s="32" t="n">
        <v>16500</v>
      </c>
      <c r="E66" s="29"/>
      <c r="F66" s="29" t="n">
        <f aca="false">D66+E66</f>
        <v>16500</v>
      </c>
    </row>
    <row r="67" customFormat="false" ht="47.25" hidden="false" customHeight="true" outlineLevel="0" collapsed="false">
      <c r="A67" s="26" t="s">
        <v>108</v>
      </c>
      <c r="B67" s="27" t="s">
        <v>109</v>
      </c>
      <c r="C67" s="27" t="n">
        <v>600</v>
      </c>
      <c r="D67" s="32" t="n">
        <v>2000</v>
      </c>
      <c r="E67" s="29"/>
      <c r="F67" s="29" t="n">
        <f aca="false">D67+E67</f>
        <v>2000</v>
      </c>
    </row>
    <row r="68" customFormat="false" ht="47.25" hidden="false" customHeight="true" outlineLevel="0" collapsed="false">
      <c r="A68" s="26" t="s">
        <v>110</v>
      </c>
      <c r="B68" s="27" t="s">
        <v>111</v>
      </c>
      <c r="C68" s="27" t="n">
        <v>600</v>
      </c>
      <c r="D68" s="32" t="n">
        <f aca="false">13000</f>
        <v>13000</v>
      </c>
      <c r="E68" s="29"/>
      <c r="F68" s="29" t="n">
        <f aca="false">D68+E68</f>
        <v>13000</v>
      </c>
    </row>
    <row r="69" customFormat="false" ht="32.25" hidden="false" customHeight="true" outlineLevel="0" collapsed="false">
      <c r="A69" s="26" t="s">
        <v>112</v>
      </c>
      <c r="B69" s="27" t="s">
        <v>113</v>
      </c>
      <c r="C69" s="27" t="n">
        <v>600</v>
      </c>
      <c r="D69" s="32" t="n">
        <v>75140</v>
      </c>
      <c r="E69" s="29"/>
      <c r="F69" s="29" t="n">
        <f aca="false">D69+E69</f>
        <v>75140</v>
      </c>
    </row>
    <row r="70" customFormat="false" ht="32.25" hidden="false" customHeight="true" outlineLevel="0" collapsed="false">
      <c r="A70" s="21" t="s">
        <v>114</v>
      </c>
      <c r="B70" s="22" t="s">
        <v>115</v>
      </c>
      <c r="C70" s="22"/>
      <c r="D70" s="36" t="n">
        <f aca="false">SUM(D71:D77)</f>
        <v>3034973.91</v>
      </c>
      <c r="E70" s="36" t="n">
        <f aca="false">SUM(E71:E77)</f>
        <v>0</v>
      </c>
      <c r="F70" s="36" t="n">
        <f aca="false">SUM(F71:F77)</f>
        <v>3034973.91</v>
      </c>
    </row>
    <row r="71" customFormat="false" ht="79.5" hidden="false" customHeight="true" outlineLevel="0" collapsed="false">
      <c r="A71" s="26" t="s">
        <v>116</v>
      </c>
      <c r="B71" s="27" t="s">
        <v>117</v>
      </c>
      <c r="C71" s="27" t="n">
        <v>200</v>
      </c>
      <c r="D71" s="28" t="n">
        <v>34714</v>
      </c>
      <c r="E71" s="29"/>
      <c r="F71" s="29" t="n">
        <f aca="false">D71+E71</f>
        <v>34714</v>
      </c>
    </row>
    <row r="72" customFormat="false" ht="95.25" hidden="false" customHeight="true" outlineLevel="0" collapsed="false">
      <c r="A72" s="26" t="s">
        <v>118</v>
      </c>
      <c r="B72" s="27" t="s">
        <v>119</v>
      </c>
      <c r="C72" s="27" t="n">
        <v>200</v>
      </c>
      <c r="D72" s="28" t="n">
        <v>280550</v>
      </c>
      <c r="E72" s="29"/>
      <c r="F72" s="29" t="n">
        <f aca="false">D72+E72</f>
        <v>280550</v>
      </c>
    </row>
    <row r="73" customFormat="false" ht="61.5" hidden="false" customHeight="true" outlineLevel="0" collapsed="false">
      <c r="A73" s="26" t="s">
        <v>120</v>
      </c>
      <c r="B73" s="27" t="s">
        <v>121</v>
      </c>
      <c r="C73" s="27" t="n">
        <v>300</v>
      </c>
      <c r="D73" s="28" t="n">
        <v>873329.91</v>
      </c>
      <c r="E73" s="29"/>
      <c r="F73" s="29" t="n">
        <f aca="false">D73+E73</f>
        <v>873329.91</v>
      </c>
    </row>
    <row r="74" customFormat="false" ht="61.5" hidden="false" customHeight="true" outlineLevel="0" collapsed="false">
      <c r="A74" s="26" t="s">
        <v>122</v>
      </c>
      <c r="B74" s="27" t="s">
        <v>123</v>
      </c>
      <c r="C74" s="27" t="n">
        <v>200</v>
      </c>
      <c r="D74" s="28" t="n">
        <v>100440</v>
      </c>
      <c r="E74" s="29"/>
      <c r="F74" s="29" t="n">
        <f aca="false">D74+E74</f>
        <v>100440</v>
      </c>
    </row>
    <row r="75" customFormat="false" ht="62.25" hidden="false" customHeight="true" outlineLevel="0" collapsed="false">
      <c r="A75" s="26" t="s">
        <v>124</v>
      </c>
      <c r="B75" s="27" t="s">
        <v>125</v>
      </c>
      <c r="C75" s="27" t="n">
        <v>200</v>
      </c>
      <c r="D75" s="28" t="n">
        <v>367000</v>
      </c>
      <c r="E75" s="29"/>
      <c r="F75" s="29" t="n">
        <f aca="false">D75+E75</f>
        <v>367000</v>
      </c>
    </row>
    <row r="76" customFormat="false" ht="80.25" hidden="false" customHeight="true" outlineLevel="0" collapsed="false">
      <c r="A76" s="26" t="s">
        <v>126</v>
      </c>
      <c r="B76" s="27" t="s">
        <v>123</v>
      </c>
      <c r="C76" s="27" t="n">
        <v>600</v>
      </c>
      <c r="D76" s="28" t="n">
        <v>348240</v>
      </c>
      <c r="E76" s="29"/>
      <c r="F76" s="29" t="n">
        <f aca="false">D76+E76</f>
        <v>348240</v>
      </c>
    </row>
    <row r="77" customFormat="false" ht="62.25" hidden="false" customHeight="true" outlineLevel="0" collapsed="false">
      <c r="A77" s="26" t="s">
        <v>127</v>
      </c>
      <c r="B77" s="27" t="s">
        <v>125</v>
      </c>
      <c r="C77" s="27" t="n">
        <v>600</v>
      </c>
      <c r="D77" s="28" t="n">
        <v>1030700</v>
      </c>
      <c r="E77" s="29"/>
      <c r="F77" s="29" t="n">
        <f aca="false">D77+E77</f>
        <v>1030700</v>
      </c>
    </row>
    <row r="78" customFormat="false" ht="33" hidden="false" customHeight="true" outlineLevel="0" collapsed="false">
      <c r="A78" s="21" t="s">
        <v>128</v>
      </c>
      <c r="B78" s="22" t="s">
        <v>129</v>
      </c>
      <c r="C78" s="22"/>
      <c r="D78" s="36" t="n">
        <f aca="false">SUM(D79:D82)</f>
        <v>3639658.93</v>
      </c>
      <c r="E78" s="36" t="n">
        <f aca="false">SUM(E80:E82)</f>
        <v>0</v>
      </c>
      <c r="F78" s="36" t="n">
        <f aca="false">SUM(F79:F82)</f>
        <v>3639658.93</v>
      </c>
    </row>
    <row r="79" customFormat="false" ht="79.5" hidden="false" customHeight="true" outlineLevel="0" collapsed="false">
      <c r="A79" s="26" t="s">
        <v>130</v>
      </c>
      <c r="B79" s="27" t="s">
        <v>131</v>
      </c>
      <c r="C79" s="27" t="n">
        <v>100</v>
      </c>
      <c r="D79" s="31" t="n">
        <v>2760240</v>
      </c>
      <c r="E79" s="46"/>
      <c r="F79" s="29" t="n">
        <f aca="false">D79+E79</f>
        <v>2760240</v>
      </c>
    </row>
    <row r="80" customFormat="false" ht="48.75" hidden="false" customHeight="true" outlineLevel="0" collapsed="false">
      <c r="A80" s="26" t="s">
        <v>132</v>
      </c>
      <c r="B80" s="27" t="s">
        <v>131</v>
      </c>
      <c r="C80" s="27" t="n">
        <v>200</v>
      </c>
      <c r="D80" s="28" t="n">
        <v>786300</v>
      </c>
      <c r="E80" s="29"/>
      <c r="F80" s="29" t="n">
        <f aca="false">D80+E80</f>
        <v>786300</v>
      </c>
    </row>
    <row r="81" customFormat="false" ht="48.75" hidden="false" customHeight="true" outlineLevel="0" collapsed="false">
      <c r="A81" s="26" t="s">
        <v>132</v>
      </c>
      <c r="B81" s="27" t="s">
        <v>133</v>
      </c>
      <c r="C81" s="27" t="n">
        <v>200</v>
      </c>
      <c r="D81" s="28" t="n">
        <v>79018.93</v>
      </c>
      <c r="E81" s="29"/>
      <c r="F81" s="29" t="n">
        <f aca="false">D81+E81</f>
        <v>79018.93</v>
      </c>
    </row>
    <row r="82" customFormat="false" ht="47.25" hidden="false" customHeight="true" outlineLevel="0" collapsed="false">
      <c r="A82" s="26" t="s">
        <v>134</v>
      </c>
      <c r="B82" s="27" t="s">
        <v>131</v>
      </c>
      <c r="C82" s="27" t="n">
        <v>800</v>
      </c>
      <c r="D82" s="28" t="n">
        <v>14100</v>
      </c>
      <c r="E82" s="29"/>
      <c r="F82" s="29" t="n">
        <f aca="false">D82+E82</f>
        <v>14100</v>
      </c>
    </row>
    <row r="83" s="1" customFormat="true" ht="39" hidden="false" customHeight="true" outlineLevel="0" collapsed="false">
      <c r="A83" s="47" t="s">
        <v>135</v>
      </c>
      <c r="B83" s="48" t="s">
        <v>136</v>
      </c>
      <c r="C83" s="48"/>
      <c r="D83" s="49" t="n">
        <f aca="false">D84+D91+D103+D111+D116</f>
        <v>38544611.24</v>
      </c>
      <c r="E83" s="49" t="n">
        <f aca="false">E84+E91+E103+E111+E116</f>
        <v>44000</v>
      </c>
      <c r="F83" s="49" t="n">
        <f aca="false">F84+F91+F103+F111+F116</f>
        <v>38588611.24</v>
      </c>
    </row>
    <row r="84" s="1" customFormat="true" ht="63" hidden="false" customHeight="true" outlineLevel="0" collapsed="false">
      <c r="A84" s="50" t="s">
        <v>137</v>
      </c>
      <c r="B84" s="22" t="s">
        <v>138</v>
      </c>
      <c r="C84" s="22"/>
      <c r="D84" s="25" t="n">
        <f aca="false">SUM(D85:D90)</f>
        <v>7687651.17</v>
      </c>
      <c r="E84" s="25" t="n">
        <f aca="false">SUM(E85:E90)</f>
        <v>0</v>
      </c>
      <c r="F84" s="25" t="n">
        <f aca="false">SUM(F85:F90)</f>
        <v>7687651.17</v>
      </c>
    </row>
    <row r="85" customFormat="false" ht="64.5" hidden="false" customHeight="true" outlineLevel="0" collapsed="false">
      <c r="A85" s="51" t="s">
        <v>139</v>
      </c>
      <c r="B85" s="27" t="s">
        <v>140</v>
      </c>
      <c r="C85" s="27" t="n">
        <v>600</v>
      </c>
      <c r="D85" s="28" t="n">
        <v>5773758.66</v>
      </c>
      <c r="E85" s="29"/>
      <c r="F85" s="29" t="n">
        <f aca="false">D85+E85</f>
        <v>5773758.66</v>
      </c>
    </row>
    <row r="86" customFormat="false" ht="64.5" hidden="false" customHeight="true" outlineLevel="0" collapsed="false">
      <c r="A86" s="51" t="s">
        <v>139</v>
      </c>
      <c r="B86" s="27" t="s">
        <v>141</v>
      </c>
      <c r="C86" s="27" t="n">
        <v>600</v>
      </c>
      <c r="D86" s="28" t="n">
        <v>625427.81</v>
      </c>
      <c r="E86" s="29"/>
      <c r="F86" s="29" t="n">
        <f aca="false">D86+E86</f>
        <v>625427.81</v>
      </c>
    </row>
    <row r="87" customFormat="false" ht="48.75" hidden="false" customHeight="true" outlineLevel="0" collapsed="false">
      <c r="A87" s="26" t="s">
        <v>56</v>
      </c>
      <c r="B87" s="27" t="s">
        <v>142</v>
      </c>
      <c r="C87" s="27" t="n">
        <v>600</v>
      </c>
      <c r="D87" s="28" t="n">
        <v>29700</v>
      </c>
      <c r="E87" s="29"/>
      <c r="F87" s="29" t="n">
        <f aca="false">D87+E87</f>
        <v>29700</v>
      </c>
    </row>
    <row r="88" customFormat="false" ht="63" hidden="false" customHeight="false" outlineLevel="0" collapsed="false">
      <c r="A88" s="26" t="s">
        <v>143</v>
      </c>
      <c r="B88" s="27" t="s">
        <v>144</v>
      </c>
      <c r="C88" s="27" t="n">
        <v>600</v>
      </c>
      <c r="D88" s="28" t="n">
        <v>46091.7</v>
      </c>
      <c r="E88" s="29"/>
      <c r="F88" s="29" t="n">
        <f aca="false">D88+E88</f>
        <v>46091.7</v>
      </c>
    </row>
    <row r="89" customFormat="false" ht="63" hidden="false" customHeight="true" outlineLevel="0" collapsed="false">
      <c r="A89" s="26" t="s">
        <v>145</v>
      </c>
      <c r="B89" s="27" t="s">
        <v>146</v>
      </c>
      <c r="C89" s="27" t="n">
        <v>600</v>
      </c>
      <c r="D89" s="28" t="n">
        <v>60634</v>
      </c>
      <c r="E89" s="29"/>
      <c r="F89" s="29" t="n">
        <f aca="false">D89+E89</f>
        <v>60634</v>
      </c>
    </row>
    <row r="90" customFormat="false" ht="79.5" hidden="false" customHeight="true" outlineLevel="0" collapsed="false">
      <c r="A90" s="26" t="s">
        <v>147</v>
      </c>
      <c r="B90" s="27" t="s">
        <v>148</v>
      </c>
      <c r="C90" s="27" t="n">
        <v>600</v>
      </c>
      <c r="D90" s="28" t="n">
        <v>1152039</v>
      </c>
      <c r="E90" s="29"/>
      <c r="F90" s="29" t="n">
        <f aca="false">D90+E90</f>
        <v>1152039</v>
      </c>
    </row>
    <row r="91" customFormat="false" ht="30" hidden="false" customHeight="true" outlineLevel="0" collapsed="false">
      <c r="A91" s="21" t="s">
        <v>149</v>
      </c>
      <c r="B91" s="22" t="s">
        <v>150</v>
      </c>
      <c r="C91" s="22"/>
      <c r="D91" s="36" t="n">
        <f aca="false">SUM(D92:D102)</f>
        <v>19150473</v>
      </c>
      <c r="E91" s="36" t="n">
        <f aca="false">SUM(E92:E102)</f>
        <v>44000</v>
      </c>
      <c r="F91" s="36" t="n">
        <f aca="false">SUM(F92:F102)</f>
        <v>19194473</v>
      </c>
    </row>
    <row r="92" customFormat="false" ht="80.25" hidden="false" customHeight="true" outlineLevel="0" collapsed="false">
      <c r="A92" s="51" t="s">
        <v>151</v>
      </c>
      <c r="B92" s="27" t="s">
        <v>152</v>
      </c>
      <c r="C92" s="27" t="n">
        <v>600</v>
      </c>
      <c r="D92" s="28" t="n">
        <v>9354360</v>
      </c>
      <c r="E92" s="29"/>
      <c r="F92" s="29" t="n">
        <f aca="false">D92+E92</f>
        <v>9354360</v>
      </c>
    </row>
    <row r="93" customFormat="false" ht="93.75" hidden="false" customHeight="true" outlineLevel="0" collapsed="false">
      <c r="A93" s="52" t="s">
        <v>153</v>
      </c>
      <c r="B93" s="27" t="s">
        <v>154</v>
      </c>
      <c r="C93" s="27" t="n">
        <v>600</v>
      </c>
      <c r="D93" s="28" t="n">
        <v>38000</v>
      </c>
      <c r="E93" s="29"/>
      <c r="F93" s="29" t="n">
        <f aca="false">D93+E93</f>
        <v>38000</v>
      </c>
    </row>
    <row r="94" customFormat="false" ht="79.5" hidden="false" customHeight="true" outlineLevel="0" collapsed="false">
      <c r="A94" s="51" t="s">
        <v>155</v>
      </c>
      <c r="B94" s="27" t="s">
        <v>156</v>
      </c>
      <c r="C94" s="27" t="n">
        <v>600</v>
      </c>
      <c r="D94" s="28" t="n">
        <v>924300</v>
      </c>
      <c r="E94" s="29" t="n">
        <v>44000</v>
      </c>
      <c r="F94" s="29" t="n">
        <f aca="false">D94+E94</f>
        <v>968300</v>
      </c>
    </row>
    <row r="95" customFormat="false" ht="111.75" hidden="false" customHeight="true" outlineLevel="0" collapsed="false">
      <c r="A95" s="51" t="s">
        <v>157</v>
      </c>
      <c r="B95" s="27" t="s">
        <v>158</v>
      </c>
      <c r="C95" s="27" t="n">
        <v>600</v>
      </c>
      <c r="D95" s="28" t="n">
        <v>16700</v>
      </c>
      <c r="E95" s="29"/>
      <c r="F95" s="29" t="n">
        <f aca="false">D95+E95</f>
        <v>16700</v>
      </c>
    </row>
    <row r="96" customFormat="false" ht="93.75" hidden="false" customHeight="true" outlineLevel="0" collapsed="false">
      <c r="A96" s="51" t="s">
        <v>159</v>
      </c>
      <c r="B96" s="27" t="s">
        <v>160</v>
      </c>
      <c r="C96" s="27" t="n">
        <v>600</v>
      </c>
      <c r="D96" s="28" t="n">
        <v>2112000</v>
      </c>
      <c r="E96" s="29"/>
      <c r="F96" s="29" t="n">
        <f aca="false">D96+E96</f>
        <v>2112000</v>
      </c>
    </row>
    <row r="97" customFormat="false" ht="111" hidden="false" customHeight="true" outlineLevel="0" collapsed="false">
      <c r="A97" s="51" t="s">
        <v>161</v>
      </c>
      <c r="B97" s="27" t="s">
        <v>162</v>
      </c>
      <c r="C97" s="27" t="n">
        <v>600</v>
      </c>
      <c r="D97" s="28" t="n">
        <v>40000</v>
      </c>
      <c r="E97" s="29"/>
      <c r="F97" s="29" t="n">
        <f aca="false">D97+E97</f>
        <v>40000</v>
      </c>
    </row>
    <row r="98" customFormat="false" ht="93.75" hidden="false" customHeight="true" outlineLevel="0" collapsed="false">
      <c r="A98" s="51" t="s">
        <v>163</v>
      </c>
      <c r="B98" s="27" t="s">
        <v>164</v>
      </c>
      <c r="C98" s="27" t="n">
        <v>600</v>
      </c>
      <c r="D98" s="28" t="n">
        <v>1385850</v>
      </c>
      <c r="E98" s="29"/>
      <c r="F98" s="29" t="n">
        <f aca="false">D98+E98</f>
        <v>1385850</v>
      </c>
    </row>
    <row r="99" customFormat="false" ht="109.5" hidden="false" customHeight="true" outlineLevel="0" collapsed="false">
      <c r="A99" s="51" t="s">
        <v>165</v>
      </c>
      <c r="B99" s="27" t="s">
        <v>166</v>
      </c>
      <c r="C99" s="27" t="n">
        <v>600</v>
      </c>
      <c r="D99" s="28" t="n">
        <v>33400</v>
      </c>
      <c r="E99" s="29"/>
      <c r="F99" s="29" t="n">
        <f aca="false">D99+E99</f>
        <v>33400</v>
      </c>
    </row>
    <row r="100" customFormat="false" ht="82.5" hidden="false" customHeight="true" outlineLevel="0" collapsed="false">
      <c r="A100" s="51" t="s">
        <v>167</v>
      </c>
      <c r="B100" s="27" t="s">
        <v>168</v>
      </c>
      <c r="C100" s="27" t="n">
        <v>600</v>
      </c>
      <c r="D100" s="28" t="n">
        <v>2501700</v>
      </c>
      <c r="E100" s="29"/>
      <c r="F100" s="29" t="n">
        <f aca="false">D100+E100</f>
        <v>2501700</v>
      </c>
    </row>
    <row r="101" customFormat="false" ht="95.25" hidden="false" customHeight="true" outlineLevel="0" collapsed="false">
      <c r="A101" s="51" t="s">
        <v>169</v>
      </c>
      <c r="B101" s="27" t="s">
        <v>170</v>
      </c>
      <c r="C101" s="27" t="n">
        <v>600</v>
      </c>
      <c r="D101" s="28" t="n">
        <v>73500</v>
      </c>
      <c r="E101" s="29"/>
      <c r="F101" s="29" t="n">
        <f aca="false">D101+E101</f>
        <v>73500</v>
      </c>
    </row>
    <row r="102" customFormat="false" ht="82.5" hidden="false" customHeight="true" outlineLevel="0" collapsed="false">
      <c r="A102" s="51" t="s">
        <v>171</v>
      </c>
      <c r="B102" s="27" t="s">
        <v>172</v>
      </c>
      <c r="C102" s="27" t="n">
        <v>600</v>
      </c>
      <c r="D102" s="28" t="n">
        <v>2670663</v>
      </c>
      <c r="E102" s="29"/>
      <c r="F102" s="29" t="n">
        <f aca="false">D102+E102</f>
        <v>2670663</v>
      </c>
    </row>
    <row r="103" customFormat="false" ht="32.25" hidden="false" customHeight="true" outlineLevel="0" collapsed="false">
      <c r="A103" s="53" t="s">
        <v>173</v>
      </c>
      <c r="B103" s="22" t="s">
        <v>174</v>
      </c>
      <c r="C103" s="22"/>
      <c r="D103" s="36" t="n">
        <f aca="false">SUM(D104:D110)</f>
        <v>8085296.87</v>
      </c>
      <c r="E103" s="36" t="n">
        <f aca="false">SUM(E104:E110)</f>
        <v>0</v>
      </c>
      <c r="F103" s="36" t="n">
        <f aca="false">SUM(F104:F110)</f>
        <v>8085296.87</v>
      </c>
    </row>
    <row r="104" customFormat="false" ht="96" hidden="false" customHeight="true" outlineLevel="0" collapsed="false">
      <c r="A104" s="51" t="s">
        <v>175</v>
      </c>
      <c r="B104" s="27" t="s">
        <v>176</v>
      </c>
      <c r="C104" s="27" t="n">
        <v>600</v>
      </c>
      <c r="D104" s="28" t="n">
        <v>3505161.67</v>
      </c>
      <c r="E104" s="29"/>
      <c r="F104" s="29" t="n">
        <f aca="false">D104+E104</f>
        <v>3505161.67</v>
      </c>
    </row>
    <row r="105" customFormat="false" ht="110.25" hidden="false" customHeight="true" outlineLevel="0" collapsed="false">
      <c r="A105" s="54" t="s">
        <v>177</v>
      </c>
      <c r="B105" s="55" t="s">
        <v>178</v>
      </c>
      <c r="C105" s="27" t="n">
        <v>600</v>
      </c>
      <c r="D105" s="28" t="n">
        <v>64500</v>
      </c>
      <c r="E105" s="29"/>
      <c r="F105" s="29" t="n">
        <f aca="false">D105+E105</f>
        <v>64500</v>
      </c>
    </row>
    <row r="106" customFormat="false" ht="80.25" hidden="false" customHeight="true" outlineLevel="0" collapsed="false">
      <c r="A106" s="54" t="s">
        <v>179</v>
      </c>
      <c r="B106" s="55" t="s">
        <v>180</v>
      </c>
      <c r="C106" s="27" t="n">
        <v>600</v>
      </c>
      <c r="D106" s="28" t="n">
        <v>1742013</v>
      </c>
      <c r="E106" s="29"/>
      <c r="F106" s="29" t="n">
        <f aca="false">D106+E106</f>
        <v>1742013</v>
      </c>
    </row>
    <row r="107" customFormat="false" ht="81" hidden="false" customHeight="true" outlineLevel="0" collapsed="false">
      <c r="A107" s="54" t="s">
        <v>181</v>
      </c>
      <c r="B107" s="55" t="s">
        <v>182</v>
      </c>
      <c r="C107" s="27" t="n">
        <v>600</v>
      </c>
      <c r="D107" s="28" t="n">
        <v>220495.2</v>
      </c>
      <c r="E107" s="29"/>
      <c r="F107" s="29" t="n">
        <f aca="false">D107+E107</f>
        <v>220495.2</v>
      </c>
    </row>
    <row r="108" customFormat="false" ht="76.5" hidden="false" customHeight="true" outlineLevel="0" collapsed="false">
      <c r="A108" s="51" t="s">
        <v>171</v>
      </c>
      <c r="B108" s="27" t="s">
        <v>183</v>
      </c>
      <c r="C108" s="27" t="n">
        <v>600</v>
      </c>
      <c r="D108" s="28" t="n">
        <v>2384520</v>
      </c>
      <c r="E108" s="29"/>
      <c r="F108" s="29" t="n">
        <f aca="false">D108+E108</f>
        <v>2384520</v>
      </c>
    </row>
    <row r="109" customFormat="false" ht="46.5" hidden="false" customHeight="true" outlineLevel="0" collapsed="false">
      <c r="A109" s="51" t="s">
        <v>184</v>
      </c>
      <c r="B109" s="27" t="s">
        <v>185</v>
      </c>
      <c r="C109" s="27" t="n">
        <v>600</v>
      </c>
      <c r="D109" s="28" t="n">
        <v>103507</v>
      </c>
      <c r="E109" s="29"/>
      <c r="F109" s="29" t="n">
        <f aca="false">D109+E109</f>
        <v>103507</v>
      </c>
    </row>
    <row r="110" customFormat="false" ht="47.25" hidden="false" customHeight="true" outlineLevel="0" collapsed="false">
      <c r="A110" s="51" t="s">
        <v>186</v>
      </c>
      <c r="B110" s="27" t="s">
        <v>187</v>
      </c>
      <c r="C110" s="27" t="n">
        <v>600</v>
      </c>
      <c r="D110" s="28" t="n">
        <v>65100</v>
      </c>
      <c r="E110" s="29"/>
      <c r="F110" s="29" t="n">
        <f aca="false">D110+E110</f>
        <v>65100</v>
      </c>
    </row>
    <row r="111" customFormat="false" ht="47.25" hidden="false" customHeight="true" outlineLevel="0" collapsed="false">
      <c r="A111" s="21" t="s">
        <v>188</v>
      </c>
      <c r="B111" s="22" t="s">
        <v>189</v>
      </c>
      <c r="C111" s="22"/>
      <c r="D111" s="36" t="n">
        <f aca="false">SUM(D112:D115)</f>
        <v>3032614.2</v>
      </c>
      <c r="E111" s="36" t="n">
        <f aca="false">SUM(E112:E115)</f>
        <v>0</v>
      </c>
      <c r="F111" s="36" t="n">
        <f aca="false">SUM(F112:F115)</f>
        <v>3032614.2</v>
      </c>
    </row>
    <row r="112" customFormat="false" ht="48" hidden="false" customHeight="true" outlineLevel="0" collapsed="false">
      <c r="A112" s="51" t="s">
        <v>190</v>
      </c>
      <c r="B112" s="27" t="s">
        <v>191</v>
      </c>
      <c r="C112" s="27" t="n">
        <v>600</v>
      </c>
      <c r="D112" s="28" t="n">
        <v>2025776</v>
      </c>
      <c r="E112" s="29"/>
      <c r="F112" s="29" t="n">
        <f aca="false">D112+E112</f>
        <v>2025776</v>
      </c>
    </row>
    <row r="113" customFormat="false" ht="48" hidden="false" customHeight="true" outlineLevel="0" collapsed="false">
      <c r="A113" s="51" t="s">
        <v>190</v>
      </c>
      <c r="B113" s="27" t="s">
        <v>192</v>
      </c>
      <c r="C113" s="27" t="n">
        <v>600</v>
      </c>
      <c r="D113" s="28" t="n">
        <v>479245.2</v>
      </c>
      <c r="E113" s="29"/>
      <c r="F113" s="29" t="n">
        <f aca="false">D113+E113</f>
        <v>479245.2</v>
      </c>
    </row>
    <row r="114" customFormat="false" ht="47.25" hidden="false" customHeight="true" outlineLevel="0" collapsed="false">
      <c r="A114" s="51" t="s">
        <v>193</v>
      </c>
      <c r="B114" s="55" t="s">
        <v>194</v>
      </c>
      <c r="C114" s="27" t="n">
        <v>600</v>
      </c>
      <c r="D114" s="28" t="n">
        <v>26344</v>
      </c>
      <c r="E114" s="29"/>
      <c r="F114" s="29" t="n">
        <f aca="false">D114+E114</f>
        <v>26344</v>
      </c>
    </row>
    <row r="115" customFormat="false" ht="78.75" hidden="false" customHeight="true" outlineLevel="0" collapsed="false">
      <c r="A115" s="51" t="s">
        <v>171</v>
      </c>
      <c r="B115" s="27" t="s">
        <v>195</v>
      </c>
      <c r="C115" s="27" t="n">
        <v>600</v>
      </c>
      <c r="D115" s="28" t="n">
        <v>501249</v>
      </c>
      <c r="E115" s="29"/>
      <c r="F115" s="29" t="n">
        <f aca="false">D115+E115</f>
        <v>501249</v>
      </c>
    </row>
    <row r="116" customFormat="false" ht="50.25" hidden="false" customHeight="true" outlineLevel="0" collapsed="false">
      <c r="A116" s="21" t="s">
        <v>196</v>
      </c>
      <c r="B116" s="22" t="s">
        <v>197</v>
      </c>
      <c r="C116" s="22"/>
      <c r="D116" s="56" t="n">
        <f aca="false">SUM(D117:D118)</f>
        <v>588576</v>
      </c>
      <c r="E116" s="56" t="n">
        <f aca="false">SUM(E117:E118)</f>
        <v>0</v>
      </c>
      <c r="F116" s="56" t="n">
        <f aca="false">SUM(F117:F118)</f>
        <v>588576</v>
      </c>
    </row>
    <row r="117" customFormat="false" ht="63" hidden="false" customHeight="true" outlineLevel="0" collapsed="false">
      <c r="A117" s="57" t="s">
        <v>198</v>
      </c>
      <c r="B117" s="58" t="s">
        <v>199</v>
      </c>
      <c r="C117" s="59"/>
      <c r="D117" s="60" t="n">
        <v>77972</v>
      </c>
      <c r="E117" s="61"/>
      <c r="F117" s="29" t="n">
        <f aca="false">D117+E117</f>
        <v>77972</v>
      </c>
    </row>
    <row r="118" customFormat="false" ht="50.25" hidden="false" customHeight="true" outlineLevel="0" collapsed="false">
      <c r="A118" s="26" t="s">
        <v>200</v>
      </c>
      <c r="B118" s="55" t="s">
        <v>201</v>
      </c>
      <c r="C118" s="27" t="n">
        <v>600</v>
      </c>
      <c r="D118" s="28" t="n">
        <v>510604</v>
      </c>
      <c r="E118" s="29"/>
      <c r="F118" s="29" t="n">
        <f aca="false">D118+E118</f>
        <v>510604</v>
      </c>
    </row>
    <row r="119" s="1" customFormat="true" ht="55.5" hidden="false" customHeight="true" outlineLevel="0" collapsed="false">
      <c r="A119" s="47" t="s">
        <v>202</v>
      </c>
      <c r="B119" s="48" t="s">
        <v>203</v>
      </c>
      <c r="C119" s="48"/>
      <c r="D119" s="49" t="n">
        <f aca="false">D120+D132+D143+D148+D154</f>
        <v>37493405.36</v>
      </c>
      <c r="E119" s="49" t="n">
        <f aca="false">E120+E132+E143+E148+E154</f>
        <v>0</v>
      </c>
      <c r="F119" s="49" t="n">
        <f aca="false">F120+F132+F143+F148+F154</f>
        <v>37493405.36</v>
      </c>
    </row>
    <row r="120" s="1" customFormat="true" ht="32.25" hidden="false" customHeight="true" outlineLevel="0" collapsed="false">
      <c r="A120" s="50" t="s">
        <v>204</v>
      </c>
      <c r="B120" s="62" t="s">
        <v>205</v>
      </c>
      <c r="C120" s="62"/>
      <c r="D120" s="63" t="n">
        <f aca="false">SUM(D121:D131)</f>
        <v>4521700.93</v>
      </c>
      <c r="E120" s="63" t="n">
        <f aca="false">SUM(E121:E131)</f>
        <v>0</v>
      </c>
      <c r="F120" s="63" t="n">
        <f aca="false">SUM(F121:F131)</f>
        <v>4521700.93</v>
      </c>
    </row>
    <row r="121" customFormat="false" ht="32.25" hidden="false" customHeight="true" outlineLevel="0" collapsed="false">
      <c r="A121" s="51" t="s">
        <v>206</v>
      </c>
      <c r="B121" s="27" t="s">
        <v>207</v>
      </c>
      <c r="C121" s="27" t="n">
        <v>800</v>
      </c>
      <c r="D121" s="28" t="n">
        <v>300000</v>
      </c>
      <c r="E121" s="29"/>
      <c r="F121" s="29" t="n">
        <f aca="false">D121+E121</f>
        <v>300000</v>
      </c>
    </row>
    <row r="122" customFormat="false" ht="62.25" hidden="false" customHeight="true" outlineLevel="0" collapsed="false">
      <c r="A122" s="26" t="s">
        <v>208</v>
      </c>
      <c r="B122" s="27" t="s">
        <v>209</v>
      </c>
      <c r="C122" s="27" t="n">
        <v>100</v>
      </c>
      <c r="D122" s="28" t="n">
        <v>3729900</v>
      </c>
      <c r="E122" s="29"/>
      <c r="F122" s="29" t="n">
        <f aca="false">D122+E122</f>
        <v>3729900</v>
      </c>
    </row>
    <row r="123" customFormat="false" ht="47.25" hidden="false" customHeight="true" outlineLevel="0" collapsed="false">
      <c r="A123" s="26" t="s">
        <v>210</v>
      </c>
      <c r="B123" s="27" t="s">
        <v>209</v>
      </c>
      <c r="C123" s="27" t="n">
        <v>200</v>
      </c>
      <c r="D123" s="28" t="n">
        <v>145926.38</v>
      </c>
      <c r="E123" s="29"/>
      <c r="F123" s="29" t="n">
        <f aca="false">D123+E123</f>
        <v>145926.38</v>
      </c>
    </row>
    <row r="124" customFormat="false" ht="30" hidden="false" customHeight="true" outlineLevel="0" collapsed="false">
      <c r="A124" s="26" t="s">
        <v>211</v>
      </c>
      <c r="B124" s="27" t="s">
        <v>209</v>
      </c>
      <c r="C124" s="27" t="n">
        <v>800</v>
      </c>
      <c r="D124" s="28" t="n">
        <v>100</v>
      </c>
      <c r="E124" s="29"/>
      <c r="F124" s="29" t="n">
        <f aca="false">D124+E124</f>
        <v>100</v>
      </c>
    </row>
    <row r="125" customFormat="false" ht="47.25" hidden="false" customHeight="true" outlineLevel="0" collapsed="false">
      <c r="A125" s="26" t="s">
        <v>212</v>
      </c>
      <c r="B125" s="27" t="s">
        <v>213</v>
      </c>
      <c r="C125" s="27" t="n">
        <v>200</v>
      </c>
      <c r="D125" s="28" t="n">
        <v>2364.55</v>
      </c>
      <c r="E125" s="29"/>
      <c r="F125" s="29" t="n">
        <f aca="false">D125+E125</f>
        <v>2364.55</v>
      </c>
    </row>
    <row r="126" customFormat="false" ht="61.5" hidden="false" customHeight="true" outlineLevel="0" collapsed="false">
      <c r="A126" s="26" t="s">
        <v>214</v>
      </c>
      <c r="B126" s="27" t="s">
        <v>215</v>
      </c>
      <c r="C126" s="27" t="n">
        <v>200</v>
      </c>
      <c r="D126" s="28" t="n">
        <v>257310</v>
      </c>
      <c r="E126" s="29"/>
      <c r="F126" s="29" t="n">
        <f aca="false">D126+E126</f>
        <v>257310</v>
      </c>
    </row>
    <row r="127" customFormat="false" ht="81" hidden="false" customHeight="true" outlineLevel="0" collapsed="false">
      <c r="A127" s="33" t="s">
        <v>216</v>
      </c>
      <c r="B127" s="27" t="s">
        <v>217</v>
      </c>
      <c r="C127" s="27" t="n">
        <v>100</v>
      </c>
      <c r="D127" s="28" t="n">
        <v>13300</v>
      </c>
      <c r="E127" s="29"/>
      <c r="F127" s="29" t="n">
        <f aca="false">D127+E127</f>
        <v>13300</v>
      </c>
    </row>
    <row r="128" customFormat="false" ht="81" hidden="false" customHeight="true" outlineLevel="0" collapsed="false">
      <c r="A128" s="33" t="s">
        <v>218</v>
      </c>
      <c r="B128" s="27" t="s">
        <v>219</v>
      </c>
      <c r="C128" s="27" t="n">
        <v>100</v>
      </c>
      <c r="D128" s="28" t="n">
        <v>32500</v>
      </c>
      <c r="E128" s="29"/>
      <c r="F128" s="29" t="n">
        <f aca="false">D128+E128</f>
        <v>32500</v>
      </c>
    </row>
    <row r="129" customFormat="false" ht="78.75" hidden="false" customHeight="true" outlineLevel="0" collapsed="false">
      <c r="A129" s="33" t="s">
        <v>220</v>
      </c>
      <c r="B129" s="27" t="s">
        <v>221</v>
      </c>
      <c r="C129" s="27" t="n">
        <v>100</v>
      </c>
      <c r="D129" s="28" t="n">
        <v>11800</v>
      </c>
      <c r="E129" s="29"/>
      <c r="F129" s="29" t="n">
        <f aca="false">D129+E129</f>
        <v>11800</v>
      </c>
    </row>
    <row r="130" customFormat="false" ht="78.75" hidden="false" customHeight="true" outlineLevel="0" collapsed="false">
      <c r="A130" s="33" t="s">
        <v>222</v>
      </c>
      <c r="B130" s="27" t="s">
        <v>223</v>
      </c>
      <c r="C130" s="27" t="n">
        <v>100</v>
      </c>
      <c r="D130" s="28" t="n">
        <v>22900</v>
      </c>
      <c r="E130" s="29"/>
      <c r="F130" s="29" t="n">
        <f aca="false">D130+E130</f>
        <v>22900</v>
      </c>
    </row>
    <row r="131" customFormat="false" ht="32.25" hidden="false" customHeight="true" outlineLevel="0" collapsed="false">
      <c r="A131" s="33" t="s">
        <v>224</v>
      </c>
      <c r="B131" s="27" t="s">
        <v>225</v>
      </c>
      <c r="C131" s="27" t="n">
        <v>700</v>
      </c>
      <c r="D131" s="28" t="n">
        <v>5600</v>
      </c>
      <c r="E131" s="29"/>
      <c r="F131" s="29" t="n">
        <f aca="false">D131+E131</f>
        <v>5600</v>
      </c>
    </row>
    <row r="132" customFormat="false" ht="48.75" hidden="false" customHeight="true" outlineLevel="0" collapsed="false">
      <c r="A132" s="21" t="s">
        <v>226</v>
      </c>
      <c r="B132" s="22" t="s">
        <v>227</v>
      </c>
      <c r="C132" s="22"/>
      <c r="D132" s="36" t="n">
        <f aca="false">SUM(D133:D142)</f>
        <v>2747958.43</v>
      </c>
      <c r="E132" s="36" t="n">
        <f aca="false">SUM(E133:E142)</f>
        <v>0</v>
      </c>
      <c r="F132" s="36" t="n">
        <f aca="false">SUM(F133:F142)</f>
        <v>2747958.43</v>
      </c>
    </row>
    <row r="133" customFormat="false" ht="62.25" hidden="false" customHeight="true" outlineLevel="0" collapsed="false">
      <c r="A133" s="26" t="s">
        <v>208</v>
      </c>
      <c r="B133" s="27" t="s">
        <v>228</v>
      </c>
      <c r="C133" s="27" t="n">
        <v>100</v>
      </c>
      <c r="D133" s="28" t="n">
        <v>2396800</v>
      </c>
      <c r="E133" s="29"/>
      <c r="F133" s="29" t="n">
        <f aca="false">D133+E133</f>
        <v>2396800</v>
      </c>
    </row>
    <row r="134" customFormat="false" ht="47.25" hidden="false" customHeight="true" outlineLevel="0" collapsed="false">
      <c r="A134" s="26" t="s">
        <v>210</v>
      </c>
      <c r="B134" s="27" t="s">
        <v>228</v>
      </c>
      <c r="C134" s="27" t="n">
        <v>200</v>
      </c>
      <c r="D134" s="28" t="n">
        <v>107100</v>
      </c>
      <c r="E134" s="29"/>
      <c r="F134" s="29" t="n">
        <f aca="false">D134+E134</f>
        <v>107100</v>
      </c>
    </row>
    <row r="135" customFormat="false" ht="47.25" hidden="false" customHeight="true" outlineLevel="0" collapsed="false">
      <c r="A135" s="26" t="s">
        <v>210</v>
      </c>
      <c r="B135" s="27" t="s">
        <v>229</v>
      </c>
      <c r="C135" s="27" t="n">
        <v>200</v>
      </c>
      <c r="D135" s="28" t="n">
        <v>3258.43</v>
      </c>
      <c r="E135" s="29"/>
      <c r="F135" s="29" t="n">
        <f aca="false">D135+E135</f>
        <v>3258.43</v>
      </c>
    </row>
    <row r="136" customFormat="false" ht="60.75" hidden="false" customHeight="true" outlineLevel="0" collapsed="false">
      <c r="A136" s="26" t="s">
        <v>230</v>
      </c>
      <c r="B136" s="27" t="s">
        <v>231</v>
      </c>
      <c r="C136" s="27" t="n">
        <v>200</v>
      </c>
      <c r="D136" s="28" t="n">
        <v>120000</v>
      </c>
      <c r="E136" s="29"/>
      <c r="F136" s="29" t="n">
        <f aca="false">D136+E136</f>
        <v>120000</v>
      </c>
    </row>
    <row r="137" customFormat="false" ht="66" hidden="false" customHeight="true" outlineLevel="0" collapsed="false">
      <c r="A137" s="26" t="s">
        <v>232</v>
      </c>
      <c r="B137" s="27" t="s">
        <v>233</v>
      </c>
      <c r="C137" s="27" t="n">
        <v>200</v>
      </c>
      <c r="D137" s="28" t="n">
        <v>60000</v>
      </c>
      <c r="E137" s="29"/>
      <c r="F137" s="29" t="n">
        <f aca="false">D137+E137</f>
        <v>60000</v>
      </c>
    </row>
    <row r="138" customFormat="false" ht="36" hidden="false" customHeight="true" outlineLevel="0" collapsed="false">
      <c r="A138" s="57" t="s">
        <v>234</v>
      </c>
      <c r="B138" s="38" t="s">
        <v>235</v>
      </c>
      <c r="C138" s="27" t="n">
        <v>200</v>
      </c>
      <c r="D138" s="28" t="n">
        <v>10000</v>
      </c>
      <c r="E138" s="29"/>
      <c r="F138" s="29" t="n">
        <f aca="false">D138+E138</f>
        <v>10000</v>
      </c>
    </row>
    <row r="139" customFormat="false" ht="96" hidden="false" customHeight="true" outlineLevel="0" collapsed="false">
      <c r="A139" s="33" t="s">
        <v>236</v>
      </c>
      <c r="B139" s="27" t="s">
        <v>237</v>
      </c>
      <c r="C139" s="27" t="n">
        <v>100</v>
      </c>
      <c r="D139" s="28" t="n">
        <v>12700</v>
      </c>
      <c r="E139" s="29"/>
      <c r="F139" s="29" t="n">
        <f aca="false">D139+E139</f>
        <v>12700</v>
      </c>
    </row>
    <row r="140" customFormat="false" ht="96" hidden="false" customHeight="true" outlineLevel="0" collapsed="false">
      <c r="A140" s="33" t="s">
        <v>238</v>
      </c>
      <c r="B140" s="27" t="s">
        <v>239</v>
      </c>
      <c r="C140" s="27" t="n">
        <v>100</v>
      </c>
      <c r="D140" s="28" t="n">
        <v>12700</v>
      </c>
      <c r="E140" s="29"/>
      <c r="F140" s="29" t="n">
        <f aca="false">D140+E140</f>
        <v>12700</v>
      </c>
    </row>
    <row r="141" customFormat="false" ht="97.5" hidden="false" customHeight="true" outlineLevel="0" collapsed="false">
      <c r="A141" s="33" t="s">
        <v>240</v>
      </c>
      <c r="B141" s="27" t="s">
        <v>241</v>
      </c>
      <c r="C141" s="27" t="n">
        <v>100</v>
      </c>
      <c r="D141" s="28" t="n">
        <v>12700</v>
      </c>
      <c r="E141" s="29"/>
      <c r="F141" s="29" t="n">
        <f aca="false">D141+E141</f>
        <v>12700</v>
      </c>
    </row>
    <row r="142" customFormat="false" ht="96" hidden="false" customHeight="true" outlineLevel="0" collapsed="false">
      <c r="A142" s="33" t="s">
        <v>242</v>
      </c>
      <c r="B142" s="27" t="s">
        <v>243</v>
      </c>
      <c r="C142" s="27" t="n">
        <v>100</v>
      </c>
      <c r="D142" s="28" t="n">
        <v>12700</v>
      </c>
      <c r="E142" s="29"/>
      <c r="F142" s="29" t="n">
        <f aca="false">D142+E142</f>
        <v>12700</v>
      </c>
    </row>
    <row r="143" customFormat="false" ht="31.5" hidden="false" customHeight="true" outlineLevel="0" collapsed="false">
      <c r="A143" s="53" t="s">
        <v>244</v>
      </c>
      <c r="B143" s="22" t="s">
        <v>245</v>
      </c>
      <c r="C143" s="22"/>
      <c r="D143" s="36" t="n">
        <f aca="false">SUM(D144:D147)</f>
        <v>1987008.54</v>
      </c>
      <c r="E143" s="36" t="n">
        <f aca="false">SUM(E144:E147)</f>
        <v>0</v>
      </c>
      <c r="F143" s="36" t="n">
        <f aca="false">SUM(F144:F147)</f>
        <v>1987008.54</v>
      </c>
    </row>
    <row r="144" customFormat="false" ht="62.25" hidden="false" customHeight="true" outlineLevel="0" collapsed="false">
      <c r="A144" s="26" t="s">
        <v>208</v>
      </c>
      <c r="B144" s="27" t="s">
        <v>246</v>
      </c>
      <c r="C144" s="27" t="n">
        <v>100</v>
      </c>
      <c r="D144" s="28" t="n">
        <v>1783200</v>
      </c>
      <c r="E144" s="29"/>
      <c r="F144" s="29" t="n">
        <f aca="false">D144+E144</f>
        <v>1783200</v>
      </c>
    </row>
    <row r="145" customFormat="false" ht="47.25" hidden="false" customHeight="true" outlineLevel="0" collapsed="false">
      <c r="A145" s="26" t="s">
        <v>210</v>
      </c>
      <c r="B145" s="27" t="s">
        <v>246</v>
      </c>
      <c r="C145" s="27" t="n">
        <v>200</v>
      </c>
      <c r="D145" s="28" t="n">
        <v>141700</v>
      </c>
      <c r="E145" s="29"/>
      <c r="F145" s="29" t="n">
        <f aca="false">D145+E145</f>
        <v>141700</v>
      </c>
    </row>
    <row r="146" customFormat="false" ht="47.25" hidden="false" customHeight="true" outlineLevel="0" collapsed="false">
      <c r="A146" s="26" t="s">
        <v>210</v>
      </c>
      <c r="B146" s="27" t="s">
        <v>247</v>
      </c>
      <c r="C146" s="27" t="n">
        <v>200</v>
      </c>
      <c r="D146" s="28" t="n">
        <v>44808.54</v>
      </c>
      <c r="E146" s="29"/>
      <c r="F146" s="29" t="n">
        <f aca="false">D146+E146</f>
        <v>44808.54</v>
      </c>
    </row>
    <row r="147" customFormat="false" ht="31.5" hidden="false" customHeight="true" outlineLevel="0" collapsed="false">
      <c r="A147" s="26" t="s">
        <v>211</v>
      </c>
      <c r="B147" s="27" t="s">
        <v>246</v>
      </c>
      <c r="C147" s="27" t="n">
        <v>800</v>
      </c>
      <c r="D147" s="28" t="n">
        <v>17300</v>
      </c>
      <c r="E147" s="29"/>
      <c r="F147" s="29" t="n">
        <f aca="false">D147+E147</f>
        <v>17300</v>
      </c>
    </row>
    <row r="148" customFormat="false" ht="78.75" hidden="false" customHeight="true" outlineLevel="0" collapsed="false">
      <c r="A148" s="53" t="s">
        <v>248</v>
      </c>
      <c r="B148" s="22" t="s">
        <v>249</v>
      </c>
      <c r="C148" s="22"/>
      <c r="D148" s="36" t="n">
        <f aca="false">SUM(D149:D153)</f>
        <v>10135592.54</v>
      </c>
      <c r="E148" s="36" t="n">
        <f aca="false">SUM(E149:E153)</f>
        <v>0</v>
      </c>
      <c r="F148" s="36" t="n">
        <f aca="false">SUM(F149:F153)</f>
        <v>10135592.54</v>
      </c>
    </row>
    <row r="149" customFormat="false" ht="47.25" hidden="false" customHeight="true" outlineLevel="0" collapsed="false">
      <c r="A149" s="51" t="s">
        <v>250</v>
      </c>
      <c r="B149" s="27" t="s">
        <v>251</v>
      </c>
      <c r="C149" s="27" t="n">
        <v>600</v>
      </c>
      <c r="D149" s="28" t="n">
        <f aca="false">4794600-382876</f>
        <v>4411724</v>
      </c>
      <c r="E149" s="29"/>
      <c r="F149" s="29" t="n">
        <f aca="false">D149+E149</f>
        <v>4411724</v>
      </c>
    </row>
    <row r="150" customFormat="false" ht="47.25" hidden="false" customHeight="false" outlineLevel="0" collapsed="false">
      <c r="A150" s="51" t="s">
        <v>252</v>
      </c>
      <c r="B150" s="27" t="s">
        <v>253</v>
      </c>
      <c r="C150" s="27" t="n">
        <v>600</v>
      </c>
      <c r="D150" s="28" t="n">
        <v>1272504.46</v>
      </c>
      <c r="E150" s="29"/>
      <c r="F150" s="29" t="n">
        <f aca="false">D150+E150</f>
        <v>1272504.46</v>
      </c>
    </row>
    <row r="151" customFormat="false" ht="66.75" hidden="false" customHeight="true" outlineLevel="0" collapsed="false">
      <c r="A151" s="26" t="s">
        <v>208</v>
      </c>
      <c r="B151" s="27" t="s">
        <v>254</v>
      </c>
      <c r="C151" s="27" t="n">
        <v>100</v>
      </c>
      <c r="D151" s="28" t="n">
        <v>4278770</v>
      </c>
      <c r="E151" s="29"/>
      <c r="F151" s="29" t="n">
        <f aca="false">D151+E151</f>
        <v>4278770</v>
      </c>
    </row>
    <row r="152" customFormat="false" ht="50.25" hidden="false" customHeight="true" outlineLevel="0" collapsed="false">
      <c r="A152" s="26" t="s">
        <v>210</v>
      </c>
      <c r="B152" s="27" t="s">
        <v>254</v>
      </c>
      <c r="C152" s="27" t="n">
        <v>200</v>
      </c>
      <c r="D152" s="28" t="n">
        <v>166300</v>
      </c>
      <c r="E152" s="29"/>
      <c r="F152" s="29" t="n">
        <f aca="false">D152+E152</f>
        <v>166300</v>
      </c>
    </row>
    <row r="153" customFormat="false" ht="52.5" hidden="false" customHeight="true" outlineLevel="0" collapsed="false">
      <c r="A153" s="26" t="s">
        <v>255</v>
      </c>
      <c r="B153" s="27" t="s">
        <v>256</v>
      </c>
      <c r="C153" s="27" t="n">
        <v>200</v>
      </c>
      <c r="D153" s="28" t="n">
        <v>6294.08</v>
      </c>
      <c r="E153" s="29"/>
      <c r="F153" s="29" t="n">
        <f aca="false">D153+E153</f>
        <v>6294.08</v>
      </c>
    </row>
    <row r="154" customFormat="false" ht="48.75" hidden="false" customHeight="true" outlineLevel="0" collapsed="false">
      <c r="A154" s="53" t="s">
        <v>257</v>
      </c>
      <c r="B154" s="22" t="s">
        <v>258</v>
      </c>
      <c r="C154" s="22"/>
      <c r="D154" s="36" t="n">
        <f aca="false">SUM(D155:D175)</f>
        <v>18101144.92</v>
      </c>
      <c r="E154" s="36" t="n">
        <f aca="false">SUM(E155:E175)</f>
        <v>0</v>
      </c>
      <c r="F154" s="36" t="n">
        <f aca="false">SUM(F155:F175)</f>
        <v>18101144.92</v>
      </c>
    </row>
    <row r="155" s="64" customFormat="true" ht="64.5" hidden="false" customHeight="true" outlineLevel="0" collapsed="false">
      <c r="A155" s="37" t="s">
        <v>259</v>
      </c>
      <c r="B155" s="27" t="s">
        <v>260</v>
      </c>
      <c r="C155" s="27" t="n">
        <v>100</v>
      </c>
      <c r="D155" s="28" t="n">
        <v>1201095</v>
      </c>
      <c r="E155" s="31"/>
      <c r="F155" s="29" t="n">
        <f aca="false">D155+E155</f>
        <v>1201095</v>
      </c>
    </row>
    <row r="156" customFormat="false" ht="62.25" hidden="false" customHeight="true" outlineLevel="0" collapsed="false">
      <c r="A156" s="26" t="s">
        <v>208</v>
      </c>
      <c r="B156" s="27" t="s">
        <v>261</v>
      </c>
      <c r="C156" s="27" t="n">
        <v>100</v>
      </c>
      <c r="D156" s="28" t="n">
        <v>11971030</v>
      </c>
      <c r="E156" s="29" t="n">
        <f aca="false">-10000-24039</f>
        <v>-34039</v>
      </c>
      <c r="F156" s="29" t="n">
        <f aca="false">D156+E156</f>
        <v>11936991</v>
      </c>
    </row>
    <row r="157" customFormat="false" ht="47.25" hidden="false" customHeight="true" outlineLevel="0" collapsed="false">
      <c r="A157" s="26" t="s">
        <v>210</v>
      </c>
      <c r="B157" s="27" t="s">
        <v>261</v>
      </c>
      <c r="C157" s="27" t="n">
        <v>200</v>
      </c>
      <c r="D157" s="28" t="n">
        <v>2071200</v>
      </c>
      <c r="E157" s="29" t="n">
        <f aca="false">10000+24039</f>
        <v>34039</v>
      </c>
      <c r="F157" s="29" t="n">
        <f aca="false">D157+E157</f>
        <v>2105239</v>
      </c>
    </row>
    <row r="158" customFormat="false" ht="47.25" hidden="false" customHeight="true" outlineLevel="0" collapsed="false">
      <c r="A158" s="26" t="s">
        <v>212</v>
      </c>
      <c r="B158" s="27" t="s">
        <v>262</v>
      </c>
      <c r="C158" s="27" t="n">
        <v>200</v>
      </c>
      <c r="D158" s="28" t="n">
        <v>192663.9</v>
      </c>
      <c r="E158" s="29"/>
      <c r="F158" s="29" t="n">
        <f aca="false">D158+E158</f>
        <v>192663.9</v>
      </c>
    </row>
    <row r="159" customFormat="false" ht="30.75" hidden="false" customHeight="true" outlineLevel="0" collapsed="false">
      <c r="A159" s="26" t="s">
        <v>211</v>
      </c>
      <c r="B159" s="27" t="s">
        <v>261</v>
      </c>
      <c r="C159" s="27" t="n">
        <v>800</v>
      </c>
      <c r="D159" s="28" t="n">
        <v>33300</v>
      </c>
      <c r="E159" s="29"/>
      <c r="F159" s="29" t="n">
        <f aca="false">D159+E159</f>
        <v>33300</v>
      </c>
    </row>
    <row r="160" customFormat="false" ht="78.75" hidden="false" customHeight="true" outlineLevel="0" collapsed="false">
      <c r="A160" s="33" t="s">
        <v>263</v>
      </c>
      <c r="B160" s="27" t="s">
        <v>264</v>
      </c>
      <c r="C160" s="27" t="n">
        <v>200</v>
      </c>
      <c r="D160" s="28" t="n">
        <v>50000</v>
      </c>
      <c r="E160" s="29"/>
      <c r="F160" s="29" t="n">
        <f aca="false">D160+E160</f>
        <v>50000</v>
      </c>
    </row>
    <row r="161" customFormat="false" ht="47.25" hidden="false" customHeight="true" outlineLevel="0" collapsed="false">
      <c r="A161" s="33" t="s">
        <v>265</v>
      </c>
      <c r="B161" s="27" t="s">
        <v>266</v>
      </c>
      <c r="C161" s="27" t="n">
        <v>200</v>
      </c>
      <c r="D161" s="28" t="n">
        <v>313000</v>
      </c>
      <c r="E161" s="29"/>
      <c r="F161" s="29" t="n">
        <f aca="false">D161+E161</f>
        <v>313000</v>
      </c>
    </row>
    <row r="162" customFormat="false" ht="65.25" hidden="false" customHeight="true" outlineLevel="0" collapsed="false">
      <c r="A162" s="33" t="s">
        <v>267</v>
      </c>
      <c r="B162" s="27" t="s">
        <v>268</v>
      </c>
      <c r="C162" s="27" t="n">
        <v>200</v>
      </c>
      <c r="D162" s="28" t="n">
        <v>218798</v>
      </c>
      <c r="E162" s="29"/>
      <c r="F162" s="29" t="n">
        <f aca="false">D162+E162</f>
        <v>218798</v>
      </c>
    </row>
    <row r="163" customFormat="false" ht="32.25" hidden="false" customHeight="true" outlineLevel="0" collapsed="false">
      <c r="A163" s="26" t="s">
        <v>269</v>
      </c>
      <c r="B163" s="27" t="s">
        <v>270</v>
      </c>
      <c r="C163" s="27" t="n">
        <v>200</v>
      </c>
      <c r="D163" s="28" t="n">
        <v>426512.38</v>
      </c>
      <c r="E163" s="29"/>
      <c r="F163" s="29" t="n">
        <f aca="false">D163+E163</f>
        <v>426512.38</v>
      </c>
    </row>
    <row r="164" s="64" customFormat="true" ht="45.75" hidden="false" customHeight="true" outlineLevel="0" collapsed="false">
      <c r="A164" s="57" t="s">
        <v>271</v>
      </c>
      <c r="B164" s="38" t="s">
        <v>270</v>
      </c>
      <c r="C164" s="38" t="n">
        <v>600</v>
      </c>
      <c r="D164" s="28" t="n">
        <f aca="false">55000-49000</f>
        <v>6000</v>
      </c>
      <c r="E164" s="31"/>
      <c r="F164" s="29" t="n">
        <f aca="false">D164+E164</f>
        <v>6000</v>
      </c>
    </row>
    <row r="165" customFormat="false" ht="49.5" hidden="false" customHeight="true" outlineLevel="0" collapsed="false">
      <c r="A165" s="26" t="s">
        <v>272</v>
      </c>
      <c r="B165" s="27" t="s">
        <v>273</v>
      </c>
      <c r="C165" s="27" t="n">
        <v>200</v>
      </c>
      <c r="D165" s="28" t="n">
        <v>4635.64</v>
      </c>
      <c r="E165" s="29"/>
      <c r="F165" s="29" t="n">
        <f aca="false">D165+E165</f>
        <v>4635.64</v>
      </c>
    </row>
    <row r="166" customFormat="false" ht="47.25" hidden="false" customHeight="true" outlineLevel="0" collapsed="false">
      <c r="A166" s="26" t="s">
        <v>274</v>
      </c>
      <c r="B166" s="27" t="s">
        <v>275</v>
      </c>
      <c r="C166" s="27" t="n">
        <v>300</v>
      </c>
      <c r="D166" s="28" t="n">
        <v>71510</v>
      </c>
      <c r="E166" s="29"/>
      <c r="F166" s="29" t="n">
        <f aca="false">D166+E166</f>
        <v>71510</v>
      </c>
    </row>
    <row r="167" customFormat="false" ht="31.5" hidden="false" customHeight="true" outlineLevel="0" collapsed="false">
      <c r="A167" s="26" t="s">
        <v>276</v>
      </c>
      <c r="B167" s="27" t="s">
        <v>277</v>
      </c>
      <c r="C167" s="27" t="n">
        <v>300</v>
      </c>
      <c r="D167" s="28" t="n">
        <v>1393900</v>
      </c>
      <c r="E167" s="29"/>
      <c r="F167" s="29" t="n">
        <f aca="false">D167+E167</f>
        <v>1393900</v>
      </c>
    </row>
    <row r="168" customFormat="false" ht="94.5" hidden="false" customHeight="true" outlineLevel="0" collapsed="false">
      <c r="A168" s="51" t="s">
        <v>278</v>
      </c>
      <c r="B168" s="27" t="s">
        <v>279</v>
      </c>
      <c r="C168" s="27" t="n">
        <v>100</v>
      </c>
      <c r="D168" s="28" t="n">
        <v>16200</v>
      </c>
      <c r="E168" s="29"/>
      <c r="F168" s="29" t="n">
        <f aca="false">D168+E168</f>
        <v>16200</v>
      </c>
    </row>
    <row r="169" customFormat="false" ht="93.75" hidden="false" customHeight="true" outlineLevel="0" collapsed="false">
      <c r="A169" s="51" t="s">
        <v>280</v>
      </c>
      <c r="B169" s="27" t="s">
        <v>281</v>
      </c>
      <c r="C169" s="27" t="n">
        <v>100</v>
      </c>
      <c r="D169" s="28" t="n">
        <v>39700</v>
      </c>
      <c r="E169" s="29"/>
      <c r="F169" s="29" t="n">
        <f aca="false">D169+E169</f>
        <v>39700</v>
      </c>
    </row>
    <row r="170" customFormat="false" ht="94.5" hidden="false" customHeight="true" outlineLevel="0" collapsed="false">
      <c r="A170" s="51" t="s">
        <v>282</v>
      </c>
      <c r="B170" s="27" t="s">
        <v>283</v>
      </c>
      <c r="C170" s="27" t="n">
        <v>100</v>
      </c>
      <c r="D170" s="28" t="n">
        <v>14300</v>
      </c>
      <c r="E170" s="29"/>
      <c r="F170" s="29" t="n">
        <f aca="false">D170+E170</f>
        <v>14300</v>
      </c>
    </row>
    <row r="171" customFormat="false" ht="95.25" hidden="false" customHeight="true" outlineLevel="0" collapsed="false">
      <c r="A171" s="51" t="s">
        <v>284</v>
      </c>
      <c r="B171" s="27" t="s">
        <v>285</v>
      </c>
      <c r="C171" s="27" t="n">
        <v>100</v>
      </c>
      <c r="D171" s="28" t="n">
        <v>27900</v>
      </c>
      <c r="E171" s="29"/>
      <c r="F171" s="29" t="n">
        <f aca="false">D171+E171</f>
        <v>27900</v>
      </c>
    </row>
    <row r="172" customFormat="false" ht="93" hidden="false" customHeight="true" outlineLevel="0" collapsed="false">
      <c r="A172" s="51" t="s">
        <v>286</v>
      </c>
      <c r="B172" s="27" t="s">
        <v>287</v>
      </c>
      <c r="C172" s="27" t="n">
        <v>100</v>
      </c>
      <c r="D172" s="28" t="n">
        <v>8100</v>
      </c>
      <c r="E172" s="29"/>
      <c r="F172" s="29" t="n">
        <f aca="false">D172+E172</f>
        <v>8100</v>
      </c>
    </row>
    <row r="173" customFormat="false" ht="94.5" hidden="false" customHeight="true" outlineLevel="0" collapsed="false">
      <c r="A173" s="51" t="s">
        <v>288</v>
      </c>
      <c r="B173" s="27" t="s">
        <v>289</v>
      </c>
      <c r="C173" s="27" t="n">
        <v>100</v>
      </c>
      <c r="D173" s="28" t="n">
        <v>20200</v>
      </c>
      <c r="E173" s="29"/>
      <c r="F173" s="29" t="n">
        <f aca="false">D173+E173</f>
        <v>20200</v>
      </c>
    </row>
    <row r="174" customFormat="false" ht="93" hidden="false" customHeight="true" outlineLevel="0" collapsed="false">
      <c r="A174" s="51" t="s">
        <v>290</v>
      </c>
      <c r="B174" s="27" t="s">
        <v>291</v>
      </c>
      <c r="C174" s="27" t="n">
        <v>100</v>
      </c>
      <c r="D174" s="28" t="n">
        <v>7100</v>
      </c>
      <c r="E174" s="29"/>
      <c r="F174" s="29" t="n">
        <f aca="false">D174+E174</f>
        <v>7100</v>
      </c>
    </row>
    <row r="175" customFormat="false" ht="93" hidden="false" customHeight="true" outlineLevel="0" collapsed="false">
      <c r="A175" s="51" t="s">
        <v>292</v>
      </c>
      <c r="B175" s="27" t="s">
        <v>293</v>
      </c>
      <c r="C175" s="27" t="n">
        <v>100</v>
      </c>
      <c r="D175" s="28" t="n">
        <v>14000</v>
      </c>
      <c r="E175" s="29"/>
      <c r="F175" s="29" t="n">
        <f aca="false">D175+E175</f>
        <v>14000</v>
      </c>
    </row>
    <row r="176" s="1" customFormat="true" ht="75.75" hidden="false" customHeight="true" outlineLevel="0" collapsed="false">
      <c r="A176" s="47" t="s">
        <v>294</v>
      </c>
      <c r="B176" s="48" t="s">
        <v>295</v>
      </c>
      <c r="C176" s="48"/>
      <c r="D176" s="49" t="n">
        <f aca="false">D177+D186</f>
        <v>13252587.83</v>
      </c>
      <c r="E176" s="49" t="n">
        <f aca="false">E177+E186</f>
        <v>0</v>
      </c>
      <c r="F176" s="49" t="n">
        <f aca="false">F177+F186</f>
        <v>13252587.83</v>
      </c>
    </row>
    <row r="177" customFormat="false" ht="62.25" hidden="false" customHeight="true" outlineLevel="0" collapsed="false">
      <c r="A177" s="65" t="s">
        <v>296</v>
      </c>
      <c r="B177" s="66" t="s">
        <v>297</v>
      </c>
      <c r="C177" s="34"/>
      <c r="D177" s="67" t="n">
        <f aca="false">SUM(D179:D185)</f>
        <v>10754159.03</v>
      </c>
      <c r="E177" s="67" t="n">
        <f aca="false">SUM(E179:E185)</f>
        <v>0</v>
      </c>
      <c r="F177" s="67" t="n">
        <f aca="false">SUM(F179:F185)</f>
        <v>10754159.03</v>
      </c>
    </row>
    <row r="178" customFormat="false" ht="33" hidden="false" customHeight="true" outlineLevel="0" collapsed="false">
      <c r="A178" s="21" t="s">
        <v>298</v>
      </c>
      <c r="B178" s="22" t="s">
        <v>299</v>
      </c>
      <c r="C178" s="22"/>
      <c r="D178" s="25" t="n">
        <f aca="false">SUM(D179:D185)</f>
        <v>10754159.03</v>
      </c>
      <c r="E178" s="25" t="n">
        <f aca="false">SUM(E179:E185)</f>
        <v>0</v>
      </c>
      <c r="F178" s="25" t="n">
        <f aca="false">SUM(F179:F185)</f>
        <v>10754159.03</v>
      </c>
    </row>
    <row r="179" customFormat="false" ht="45.75" hidden="false" customHeight="true" outlineLevel="0" collapsed="false">
      <c r="A179" s="51" t="s">
        <v>300</v>
      </c>
      <c r="B179" s="38" t="s">
        <v>301</v>
      </c>
      <c r="C179" s="38" t="n">
        <v>200</v>
      </c>
      <c r="D179" s="32" t="n">
        <v>90000</v>
      </c>
      <c r="E179" s="29"/>
      <c r="F179" s="29" t="n">
        <f aca="false">D179+E179</f>
        <v>90000</v>
      </c>
    </row>
    <row r="180" customFormat="false" ht="47.25" hidden="false" customHeight="false" outlineLevel="0" collapsed="false">
      <c r="A180" s="52" t="s">
        <v>302</v>
      </c>
      <c r="B180" s="68" t="s">
        <v>303</v>
      </c>
      <c r="C180" s="38" t="n">
        <v>200</v>
      </c>
      <c r="D180" s="32" t="n">
        <v>1101002</v>
      </c>
      <c r="E180" s="29"/>
      <c r="F180" s="29" t="n">
        <f aca="false">D180+E180</f>
        <v>1101002</v>
      </c>
    </row>
    <row r="181" customFormat="false" ht="63" hidden="false" customHeight="false" outlineLevel="0" collapsed="false">
      <c r="A181" s="52" t="s">
        <v>304</v>
      </c>
      <c r="B181" s="68" t="s">
        <v>305</v>
      </c>
      <c r="C181" s="38" t="n">
        <v>200</v>
      </c>
      <c r="D181" s="32" t="n">
        <v>142897.58</v>
      </c>
      <c r="E181" s="29"/>
      <c r="F181" s="29" t="n">
        <f aca="false">D181+E181</f>
        <v>142897.58</v>
      </c>
    </row>
    <row r="182" customFormat="false" ht="48.75" hidden="false" customHeight="true" outlineLevel="0" collapsed="false">
      <c r="A182" s="57" t="s">
        <v>306</v>
      </c>
      <c r="B182" s="68" t="s">
        <v>307</v>
      </c>
      <c r="C182" s="38" t="n">
        <v>400</v>
      </c>
      <c r="D182" s="32" t="n">
        <v>68436</v>
      </c>
      <c r="E182" s="29"/>
      <c r="F182" s="29" t="n">
        <f aca="false">D182+E182</f>
        <v>68436</v>
      </c>
    </row>
    <row r="183" customFormat="false" ht="63" hidden="false" customHeight="true" outlineLevel="0" collapsed="false">
      <c r="A183" s="52" t="s">
        <v>308</v>
      </c>
      <c r="B183" s="38" t="s">
        <v>309</v>
      </c>
      <c r="C183" s="38" t="n">
        <v>200</v>
      </c>
      <c r="D183" s="32" t="n">
        <v>337427.88</v>
      </c>
      <c r="E183" s="29"/>
      <c r="F183" s="29" t="n">
        <f aca="false">D183+E183</f>
        <v>337427.88</v>
      </c>
    </row>
    <row r="184" customFormat="false" ht="46.5" hidden="false" customHeight="true" outlineLevel="0" collapsed="false">
      <c r="A184" s="52" t="s">
        <v>310</v>
      </c>
      <c r="B184" s="38" t="s">
        <v>311</v>
      </c>
      <c r="C184" s="38" t="n">
        <v>200</v>
      </c>
      <c r="D184" s="32" t="n">
        <v>516479.78</v>
      </c>
      <c r="E184" s="29"/>
      <c r="F184" s="29" t="n">
        <f aca="false">D184+E184</f>
        <v>516479.78</v>
      </c>
    </row>
    <row r="185" customFormat="false" ht="50.25" hidden="false" customHeight="true" outlineLevel="0" collapsed="false">
      <c r="A185" s="51" t="s">
        <v>312</v>
      </c>
      <c r="B185" s="27" t="s">
        <v>313</v>
      </c>
      <c r="C185" s="27" t="n">
        <v>400</v>
      </c>
      <c r="D185" s="32" t="n">
        <v>8497915.79</v>
      </c>
      <c r="E185" s="29"/>
      <c r="F185" s="29" t="n">
        <f aca="false">D185+E185</f>
        <v>8497915.79</v>
      </c>
    </row>
    <row r="186" customFormat="false" ht="46.5" hidden="false" customHeight="true" outlineLevel="0" collapsed="false">
      <c r="A186" s="69" t="s">
        <v>314</v>
      </c>
      <c r="B186" s="66" t="s">
        <v>315</v>
      </c>
      <c r="C186" s="66"/>
      <c r="D186" s="70" t="n">
        <f aca="false">D187</f>
        <v>2498428.8</v>
      </c>
      <c r="E186" s="70" t="n">
        <f aca="false">E187</f>
        <v>0</v>
      </c>
      <c r="F186" s="71" t="n">
        <f aca="false">F187</f>
        <v>2498428.8</v>
      </c>
    </row>
    <row r="187" customFormat="false" ht="32.25" hidden="false" customHeight="true" outlineLevel="0" collapsed="false">
      <c r="A187" s="72" t="s">
        <v>316</v>
      </c>
      <c r="B187" s="22" t="s">
        <v>317</v>
      </c>
      <c r="C187" s="22"/>
      <c r="D187" s="35" t="n">
        <f aca="false">SUM(D188:D188)</f>
        <v>2498428.8</v>
      </c>
      <c r="E187" s="35" t="n">
        <f aca="false">SUM(E188:E188)</f>
        <v>0</v>
      </c>
      <c r="F187" s="36" t="n">
        <f aca="false">SUM(F188:F188)</f>
        <v>2498428.8</v>
      </c>
    </row>
    <row r="188" customFormat="false" ht="48" hidden="false" customHeight="true" outlineLevel="0" collapsed="false">
      <c r="A188" s="26" t="s">
        <v>318</v>
      </c>
      <c r="B188" s="38" t="s">
        <v>319</v>
      </c>
      <c r="C188" s="27" t="n">
        <v>300</v>
      </c>
      <c r="D188" s="32" t="n">
        <v>2498428.8</v>
      </c>
      <c r="E188" s="29"/>
      <c r="F188" s="29" t="n">
        <f aca="false">D188+E188</f>
        <v>2498428.8</v>
      </c>
    </row>
    <row r="189" customFormat="false" ht="72.75" hidden="false" customHeight="true" outlineLevel="0" collapsed="false">
      <c r="A189" s="73" t="s">
        <v>320</v>
      </c>
      <c r="B189" s="48" t="s">
        <v>321</v>
      </c>
      <c r="C189" s="48"/>
      <c r="D189" s="49" t="n">
        <f aca="false">D190</f>
        <v>8447079.95</v>
      </c>
      <c r="E189" s="49" t="n">
        <f aca="false">E190</f>
        <v>0</v>
      </c>
      <c r="F189" s="49" t="n">
        <f aca="false">F190</f>
        <v>8447079.95</v>
      </c>
    </row>
    <row r="190" customFormat="false" ht="48.75" hidden="false" customHeight="true" outlineLevel="0" collapsed="false">
      <c r="A190" s="21" t="s">
        <v>322</v>
      </c>
      <c r="B190" s="62" t="s">
        <v>323</v>
      </c>
      <c r="C190" s="62"/>
      <c r="D190" s="63" t="n">
        <f aca="false">SUM(D191:D192)</f>
        <v>8447079.95</v>
      </c>
      <c r="E190" s="63" t="n">
        <f aca="false">SUM(E191:E192)</f>
        <v>0</v>
      </c>
      <c r="F190" s="63" t="n">
        <f aca="false">SUM(F191:F192)</f>
        <v>8447079.95</v>
      </c>
    </row>
    <row r="191" customFormat="false" ht="64.5" hidden="false" customHeight="true" outlineLevel="0" collapsed="false">
      <c r="A191" s="26" t="s">
        <v>324</v>
      </c>
      <c r="B191" s="27" t="s">
        <v>325</v>
      </c>
      <c r="C191" s="27" t="n">
        <v>800</v>
      </c>
      <c r="D191" s="32" t="n">
        <v>7396450.37</v>
      </c>
      <c r="E191" s="29"/>
      <c r="F191" s="29" t="n">
        <f aca="false">D191+E191</f>
        <v>7396450.37</v>
      </c>
    </row>
    <row r="192" customFormat="false" ht="63.75" hidden="false" customHeight="true" outlineLevel="0" collapsed="false">
      <c r="A192" s="26" t="s">
        <v>326</v>
      </c>
      <c r="B192" s="27" t="s">
        <v>327</v>
      </c>
      <c r="C192" s="27" t="n">
        <v>800</v>
      </c>
      <c r="D192" s="32" t="n">
        <v>1050629.58</v>
      </c>
      <c r="E192" s="29"/>
      <c r="F192" s="29" t="n">
        <f aca="false">D192+E192</f>
        <v>1050629.58</v>
      </c>
    </row>
    <row r="193" customFormat="false" ht="61.5" hidden="false" customHeight="true" outlineLevel="0" collapsed="false">
      <c r="A193" s="73" t="s">
        <v>328</v>
      </c>
      <c r="B193" s="48" t="s">
        <v>329</v>
      </c>
      <c r="C193" s="48"/>
      <c r="D193" s="49" t="n">
        <f aca="false">D194+D198+D200</f>
        <v>15103964.68</v>
      </c>
      <c r="E193" s="49" t="n">
        <f aca="false">E194+E198+E200</f>
        <v>0</v>
      </c>
      <c r="F193" s="49" t="n">
        <f aca="false">F194+F198+F200</f>
        <v>15103964.68</v>
      </c>
    </row>
    <row r="194" customFormat="false" ht="18" hidden="false" customHeight="true" outlineLevel="0" collapsed="false">
      <c r="A194" s="21" t="s">
        <v>330</v>
      </c>
      <c r="B194" s="62" t="s">
        <v>331</v>
      </c>
      <c r="C194" s="62"/>
      <c r="D194" s="63" t="n">
        <f aca="false">SUM(D195:D197)</f>
        <v>7031201.24</v>
      </c>
      <c r="E194" s="63" t="n">
        <f aca="false">SUM(E195:E197)</f>
        <v>699553.51</v>
      </c>
      <c r="F194" s="63" t="n">
        <f aca="false">SUM(F195:F197)</f>
        <v>7730754.75</v>
      </c>
    </row>
    <row r="195" s="64" customFormat="true" ht="30" hidden="false" customHeight="true" outlineLevel="0" collapsed="false">
      <c r="A195" s="57" t="s">
        <v>332</v>
      </c>
      <c r="B195" s="38" t="s">
        <v>333</v>
      </c>
      <c r="C195" s="38" t="n">
        <v>200</v>
      </c>
      <c r="D195" s="74" t="n">
        <v>124300</v>
      </c>
      <c r="E195" s="31"/>
      <c r="F195" s="29" t="n">
        <f aca="false">D195+E195</f>
        <v>124300</v>
      </c>
    </row>
    <row r="196" customFormat="false" ht="46.5" hidden="false" customHeight="true" outlineLevel="0" collapsed="false">
      <c r="A196" s="26" t="s">
        <v>334</v>
      </c>
      <c r="B196" s="27" t="s">
        <v>335</v>
      </c>
      <c r="C196" s="27" t="n">
        <v>200</v>
      </c>
      <c r="D196" s="32" t="n">
        <v>1391135.92</v>
      </c>
      <c r="E196" s="29" t="n">
        <v>699553.51</v>
      </c>
      <c r="F196" s="29" t="n">
        <f aca="false">D196+E196</f>
        <v>2090689.43</v>
      </c>
    </row>
    <row r="197" customFormat="false" ht="62.25" hidden="false" customHeight="true" outlineLevel="0" collapsed="false">
      <c r="A197" s="75" t="s">
        <v>336</v>
      </c>
      <c r="B197" s="27" t="s">
        <v>337</v>
      </c>
      <c r="C197" s="27" t="n">
        <v>200</v>
      </c>
      <c r="D197" s="32" t="n">
        <v>5515765.32</v>
      </c>
      <c r="E197" s="29"/>
      <c r="F197" s="29" t="n">
        <f aca="false">D197+E197</f>
        <v>5515765.32</v>
      </c>
    </row>
    <row r="198" customFormat="false" ht="25.5" hidden="false" customHeight="true" outlineLevel="0" collapsed="false">
      <c r="A198" s="21" t="s">
        <v>338</v>
      </c>
      <c r="B198" s="62" t="s">
        <v>339</v>
      </c>
      <c r="C198" s="62"/>
      <c r="D198" s="76" t="n">
        <f aca="false">SUM(D199:D199)</f>
        <v>7972763.44</v>
      </c>
      <c r="E198" s="76" t="n">
        <f aca="false">SUM(E199:E199)</f>
        <v>-699553.51</v>
      </c>
      <c r="F198" s="76" t="n">
        <f aca="false">SUM(F199:F199)</f>
        <v>7273209.93</v>
      </c>
    </row>
    <row r="199" customFormat="false" ht="159.75" hidden="false" customHeight="true" outlineLevel="0" collapsed="false">
      <c r="A199" s="26" t="s">
        <v>340</v>
      </c>
      <c r="B199" s="27" t="s">
        <v>341</v>
      </c>
      <c r="C199" s="27" t="n">
        <v>500</v>
      </c>
      <c r="D199" s="32" t="n">
        <v>7972763.44</v>
      </c>
      <c r="E199" s="29" t="n">
        <v>-699553.51</v>
      </c>
      <c r="F199" s="29" t="n">
        <f aca="false">D199+E199</f>
        <v>7273209.93</v>
      </c>
    </row>
    <row r="200" customFormat="false" ht="31.5" hidden="false" customHeight="true" outlineLevel="0" collapsed="false">
      <c r="A200" s="53" t="s">
        <v>342</v>
      </c>
      <c r="B200" s="62" t="s">
        <v>343</v>
      </c>
      <c r="C200" s="62"/>
      <c r="D200" s="76" t="n">
        <f aca="false">SUM(D201:D201)</f>
        <v>100000</v>
      </c>
      <c r="E200" s="76" t="n">
        <f aca="false">SUM(E201:E201)</f>
        <v>0</v>
      </c>
      <c r="F200" s="76" t="n">
        <f aca="false">SUM(F201:F201)</f>
        <v>100000</v>
      </c>
    </row>
    <row r="201" customFormat="false" ht="47.25" hidden="false" customHeight="true" outlineLevel="0" collapsed="false">
      <c r="A201" s="26" t="s">
        <v>344</v>
      </c>
      <c r="B201" s="27" t="s">
        <v>345</v>
      </c>
      <c r="C201" s="27" t="n">
        <v>200</v>
      </c>
      <c r="D201" s="32" t="n">
        <v>100000</v>
      </c>
      <c r="E201" s="29"/>
      <c r="F201" s="29" t="n">
        <f aca="false">D201+E201</f>
        <v>100000</v>
      </c>
    </row>
    <row r="202" customFormat="false" ht="56.25" hidden="false" customHeight="true" outlineLevel="0" collapsed="false">
      <c r="A202" s="73" t="s">
        <v>346</v>
      </c>
      <c r="B202" s="48" t="s">
        <v>347</v>
      </c>
      <c r="C202" s="48"/>
      <c r="D202" s="49" t="n">
        <f aca="false">D203+D210</f>
        <v>451775</v>
      </c>
      <c r="E202" s="49" t="n">
        <f aca="false">E203+E210</f>
        <v>0</v>
      </c>
      <c r="F202" s="49" t="n">
        <f aca="false">F203+F210</f>
        <v>451775</v>
      </c>
    </row>
    <row r="203" s="1" customFormat="true" ht="27.75" hidden="false" customHeight="true" outlineLevel="0" collapsed="false">
      <c r="A203" s="77" t="s">
        <v>348</v>
      </c>
      <c r="B203" s="78" t="s">
        <v>349</v>
      </c>
      <c r="C203" s="78"/>
      <c r="D203" s="79" t="n">
        <f aca="false">SUM(D205:D209)</f>
        <v>381000</v>
      </c>
      <c r="E203" s="79" t="n">
        <f aca="false">SUM(E205:E209)</f>
        <v>0</v>
      </c>
      <c r="F203" s="79" t="n">
        <f aca="false">SUM(F205:F209)</f>
        <v>381000</v>
      </c>
    </row>
    <row r="204" s="1" customFormat="true" ht="33" hidden="false" customHeight="true" outlineLevel="0" collapsed="false">
      <c r="A204" s="21" t="s">
        <v>350</v>
      </c>
      <c r="B204" s="62" t="s">
        <v>351</v>
      </c>
      <c r="C204" s="62"/>
      <c r="D204" s="63" t="n">
        <f aca="false">SUM(D205:D209)</f>
        <v>381000</v>
      </c>
      <c r="E204" s="63" t="n">
        <f aca="false">SUM(E205:E209)</f>
        <v>0</v>
      </c>
      <c r="F204" s="63" t="n">
        <f aca="false">SUM(F205:F209)</f>
        <v>381000</v>
      </c>
    </row>
    <row r="205" customFormat="false" ht="63.75" hidden="false" customHeight="true" outlineLevel="0" collapsed="false">
      <c r="A205" s="26" t="s">
        <v>352</v>
      </c>
      <c r="B205" s="27" t="s">
        <v>353</v>
      </c>
      <c r="C205" s="27" t="n">
        <v>600</v>
      </c>
      <c r="D205" s="28" t="n">
        <v>151000</v>
      </c>
      <c r="E205" s="29"/>
      <c r="F205" s="29" t="n">
        <f aca="false">D205+E205</f>
        <v>151000</v>
      </c>
    </row>
    <row r="206" customFormat="false" ht="47.25" hidden="false" customHeight="true" outlineLevel="0" collapsed="false">
      <c r="A206" s="26" t="s">
        <v>354</v>
      </c>
      <c r="B206" s="27" t="s">
        <v>355</v>
      </c>
      <c r="C206" s="27" t="n">
        <v>600</v>
      </c>
      <c r="D206" s="28" t="n">
        <v>105000</v>
      </c>
      <c r="E206" s="29"/>
      <c r="F206" s="29" t="n">
        <f aca="false">D206+E206</f>
        <v>105000</v>
      </c>
    </row>
    <row r="207" customFormat="false" ht="30.75" hidden="false" customHeight="true" outlineLevel="0" collapsed="false">
      <c r="A207" s="26" t="s">
        <v>356</v>
      </c>
      <c r="B207" s="27" t="s">
        <v>357</v>
      </c>
      <c r="C207" s="27" t="n">
        <v>200</v>
      </c>
      <c r="D207" s="28" t="n">
        <v>115000</v>
      </c>
      <c r="E207" s="29"/>
      <c r="F207" s="29" t="n">
        <f aca="false">D207+E207</f>
        <v>115000</v>
      </c>
    </row>
    <row r="208" customFormat="false" ht="32.25" hidden="false" customHeight="true" outlineLevel="0" collapsed="false">
      <c r="A208" s="26" t="s">
        <v>358</v>
      </c>
      <c r="B208" s="27" t="s">
        <v>359</v>
      </c>
      <c r="C208" s="27" t="n">
        <v>200</v>
      </c>
      <c r="D208" s="28" t="n">
        <v>5000</v>
      </c>
      <c r="E208" s="29"/>
      <c r="F208" s="29" t="n">
        <f aca="false">D208+E208</f>
        <v>5000</v>
      </c>
    </row>
    <row r="209" customFormat="false" ht="45.75" hidden="false" customHeight="true" outlineLevel="0" collapsed="false">
      <c r="A209" s="26" t="s">
        <v>360</v>
      </c>
      <c r="B209" s="27" t="s">
        <v>361</v>
      </c>
      <c r="C209" s="27" t="n">
        <v>300</v>
      </c>
      <c r="D209" s="28" t="n">
        <v>5000</v>
      </c>
      <c r="E209" s="29"/>
      <c r="F209" s="29" t="n">
        <f aca="false">D209+E209</f>
        <v>5000</v>
      </c>
    </row>
    <row r="210" s="1" customFormat="true" ht="24" hidden="false" customHeight="true" outlineLevel="0" collapsed="false">
      <c r="A210" s="77" t="s">
        <v>362</v>
      </c>
      <c r="B210" s="78" t="s">
        <v>363</v>
      </c>
      <c r="C210" s="78"/>
      <c r="D210" s="80" t="n">
        <f aca="false">SUM(D212:D216)</f>
        <v>70775</v>
      </c>
      <c r="E210" s="80" t="n">
        <f aca="false">SUM(E212:E216)</f>
        <v>0</v>
      </c>
      <c r="F210" s="80" t="n">
        <f aca="false">SUM(F212:F216)</f>
        <v>70775</v>
      </c>
    </row>
    <row r="211" s="1" customFormat="true" ht="32.25" hidden="false" customHeight="true" outlineLevel="0" collapsed="false">
      <c r="A211" s="21" t="s">
        <v>364</v>
      </c>
      <c r="B211" s="62" t="s">
        <v>365</v>
      </c>
      <c r="C211" s="62"/>
      <c r="D211" s="76" t="n">
        <f aca="false">SUM(D212:D216)</f>
        <v>70775</v>
      </c>
      <c r="E211" s="76" t="n">
        <f aca="false">SUM(E212:E216)</f>
        <v>0</v>
      </c>
      <c r="F211" s="76" t="n">
        <f aca="false">SUM(F212:F216)</f>
        <v>70775</v>
      </c>
    </row>
    <row r="212" customFormat="false" ht="45.75" hidden="false" customHeight="true" outlineLevel="0" collapsed="false">
      <c r="A212" s="26" t="s">
        <v>366</v>
      </c>
      <c r="B212" s="27" t="s">
        <v>367</v>
      </c>
      <c r="C212" s="27" t="n">
        <v>300</v>
      </c>
      <c r="D212" s="32" t="n">
        <v>45500</v>
      </c>
      <c r="E212" s="29"/>
      <c r="F212" s="29" t="n">
        <f aca="false">D212+E212</f>
        <v>45500</v>
      </c>
    </row>
    <row r="213" customFormat="false" ht="30" hidden="false" customHeight="true" outlineLevel="0" collapsed="false">
      <c r="A213" s="26" t="s">
        <v>368</v>
      </c>
      <c r="B213" s="27" t="s">
        <v>369</v>
      </c>
      <c r="C213" s="27" t="n">
        <v>200</v>
      </c>
      <c r="D213" s="32" t="n">
        <v>14400</v>
      </c>
      <c r="E213" s="29"/>
      <c r="F213" s="29" t="n">
        <f aca="false">D213+E213</f>
        <v>14400</v>
      </c>
    </row>
    <row r="214" customFormat="false" ht="30" hidden="false" customHeight="true" outlineLevel="0" collapsed="false">
      <c r="A214" s="26" t="s">
        <v>370</v>
      </c>
      <c r="B214" s="27" t="s">
        <v>369</v>
      </c>
      <c r="C214" s="27" t="n">
        <v>300</v>
      </c>
      <c r="D214" s="32" t="n">
        <f aca="false">9900-5000</f>
        <v>4900</v>
      </c>
      <c r="E214" s="29"/>
      <c r="F214" s="29" t="n">
        <f aca="false">D214+E214</f>
        <v>4900</v>
      </c>
    </row>
    <row r="215" customFormat="false" ht="30" hidden="false" customHeight="true" outlineLevel="0" collapsed="false">
      <c r="A215" s="26" t="s">
        <v>371</v>
      </c>
      <c r="B215" s="27" t="s">
        <v>372</v>
      </c>
      <c r="C215" s="27" t="n">
        <v>200</v>
      </c>
      <c r="D215" s="32" t="n">
        <v>975</v>
      </c>
      <c r="E215" s="29"/>
      <c r="F215" s="29" t="n">
        <f aca="false">D215+E215</f>
        <v>975</v>
      </c>
    </row>
    <row r="216" customFormat="false" ht="46.5" hidden="false" customHeight="true" outlineLevel="0" collapsed="false">
      <c r="A216" s="26" t="s">
        <v>373</v>
      </c>
      <c r="B216" s="27" t="s">
        <v>374</v>
      </c>
      <c r="C216" s="27" t="n">
        <v>200</v>
      </c>
      <c r="D216" s="28" t="n">
        <v>5000</v>
      </c>
      <c r="E216" s="29"/>
      <c r="F216" s="29" t="n">
        <f aca="false">D216+E216</f>
        <v>5000</v>
      </c>
    </row>
    <row r="217" s="1" customFormat="true" ht="56.25" hidden="false" customHeight="true" outlineLevel="0" collapsed="false">
      <c r="A217" s="73" t="s">
        <v>375</v>
      </c>
      <c r="B217" s="48" t="s">
        <v>376</v>
      </c>
      <c r="C217" s="48"/>
      <c r="D217" s="49" t="n">
        <f aca="false">D218+D225</f>
        <v>10293103.49</v>
      </c>
      <c r="E217" s="49" t="n">
        <f aca="false">E218+E225</f>
        <v>0</v>
      </c>
      <c r="F217" s="49" t="n">
        <f aca="false">F218+F225</f>
        <v>10293103.49</v>
      </c>
    </row>
    <row r="218" s="1" customFormat="true" ht="32.25" hidden="false" customHeight="true" outlineLevel="0" collapsed="false">
      <c r="A218" s="21" t="s">
        <v>377</v>
      </c>
      <c r="B218" s="62" t="s">
        <v>378</v>
      </c>
      <c r="C218" s="62"/>
      <c r="D218" s="63" t="n">
        <f aca="false">SUM(D219:D224)</f>
        <v>8286977.17</v>
      </c>
      <c r="E218" s="63" t="n">
        <f aca="false">SUM(E219:E224)</f>
        <v>0</v>
      </c>
      <c r="F218" s="63" t="n">
        <f aca="false">SUM(F219:F224)</f>
        <v>8286977.17</v>
      </c>
    </row>
    <row r="219" customFormat="false" ht="61.5" hidden="false" customHeight="true" outlineLevel="0" collapsed="false">
      <c r="A219" s="26" t="s">
        <v>379</v>
      </c>
      <c r="B219" s="27" t="s">
        <v>380</v>
      </c>
      <c r="C219" s="27" t="n">
        <v>600</v>
      </c>
      <c r="D219" s="32" t="n">
        <v>6060461.22</v>
      </c>
      <c r="E219" s="29"/>
      <c r="F219" s="29" t="n">
        <f aca="false">D219+E219</f>
        <v>6060461.22</v>
      </c>
    </row>
    <row r="220" customFormat="false" ht="63" hidden="false" customHeight="true" outlineLevel="0" collapsed="false">
      <c r="A220" s="26" t="s">
        <v>381</v>
      </c>
      <c r="B220" s="27" t="s">
        <v>382</v>
      </c>
      <c r="C220" s="27" t="n">
        <v>600</v>
      </c>
      <c r="D220" s="32" t="n">
        <v>1311019.95</v>
      </c>
      <c r="E220" s="29"/>
      <c r="F220" s="29" t="n">
        <f aca="false">D220+E220</f>
        <v>1311019.95</v>
      </c>
    </row>
    <row r="221" customFormat="false" ht="48" hidden="false" customHeight="true" outlineLevel="0" collapsed="false">
      <c r="A221" s="26" t="s">
        <v>56</v>
      </c>
      <c r="B221" s="41" t="s">
        <v>383</v>
      </c>
      <c r="C221" s="27" t="n">
        <v>600</v>
      </c>
      <c r="D221" s="32" t="n">
        <v>55000</v>
      </c>
      <c r="E221" s="29"/>
      <c r="F221" s="29" t="n">
        <f aca="false">D221+E221</f>
        <v>55000</v>
      </c>
    </row>
    <row r="222" customFormat="false" ht="62.25" hidden="false" customHeight="true" outlineLevel="0" collapsed="false">
      <c r="A222" s="26" t="s">
        <v>58</v>
      </c>
      <c r="B222" s="41" t="s">
        <v>384</v>
      </c>
      <c r="C222" s="27" t="n">
        <v>600</v>
      </c>
      <c r="D222" s="32" t="n">
        <v>20340</v>
      </c>
      <c r="E222" s="29"/>
      <c r="F222" s="29" t="n">
        <f aca="false">D222+E222</f>
        <v>20340</v>
      </c>
    </row>
    <row r="223" customFormat="false" ht="80.25" hidden="false" customHeight="true" outlineLevel="0" collapsed="false">
      <c r="A223" s="26" t="s">
        <v>385</v>
      </c>
      <c r="B223" s="41" t="s">
        <v>386</v>
      </c>
      <c r="C223" s="27" t="n">
        <v>600</v>
      </c>
      <c r="D223" s="32" t="n">
        <v>798056</v>
      </c>
      <c r="E223" s="29"/>
      <c r="F223" s="29" t="n">
        <f aca="false">D223+E223</f>
        <v>798056</v>
      </c>
    </row>
    <row r="224" customFormat="false" ht="62.25" hidden="false" customHeight="true" outlineLevel="0" collapsed="false">
      <c r="A224" s="26" t="s">
        <v>387</v>
      </c>
      <c r="B224" s="41" t="s">
        <v>388</v>
      </c>
      <c r="C224" s="27" t="n">
        <v>600</v>
      </c>
      <c r="D224" s="32" t="n">
        <v>42100</v>
      </c>
      <c r="E224" s="29"/>
      <c r="F224" s="29" t="n">
        <f aca="false">D224+E224</f>
        <v>42100</v>
      </c>
    </row>
    <row r="225" customFormat="false" ht="32.25" hidden="false" customHeight="true" outlineLevel="0" collapsed="false">
      <c r="A225" s="21" t="s">
        <v>389</v>
      </c>
      <c r="B225" s="81" t="s">
        <v>390</v>
      </c>
      <c r="C225" s="22"/>
      <c r="D225" s="36" t="n">
        <f aca="false">SUM(D226:D229)</f>
        <v>2006126.32</v>
      </c>
      <c r="E225" s="36" t="n">
        <f aca="false">SUM(E226:E229)</f>
        <v>0</v>
      </c>
      <c r="F225" s="36" t="n">
        <f aca="false">SUM(F226:F229)</f>
        <v>2006126.32</v>
      </c>
    </row>
    <row r="226" customFormat="false" ht="62.25" hidden="false" customHeight="true" outlineLevel="0" collapsed="false">
      <c r="A226" s="26" t="s">
        <v>391</v>
      </c>
      <c r="B226" s="27" t="s">
        <v>392</v>
      </c>
      <c r="C226" s="27" t="n">
        <v>600</v>
      </c>
      <c r="D226" s="28" t="n">
        <v>184900</v>
      </c>
      <c r="E226" s="29"/>
      <c r="F226" s="29" t="n">
        <f aca="false">D226+E226</f>
        <v>184900</v>
      </c>
    </row>
    <row r="227" customFormat="false" ht="112.5" hidden="false" customHeight="true" outlineLevel="0" collapsed="false">
      <c r="A227" s="40" t="s">
        <v>393</v>
      </c>
      <c r="B227" s="82" t="s">
        <v>394</v>
      </c>
      <c r="C227" s="83" t="n">
        <v>600</v>
      </c>
      <c r="D227" s="84" t="n">
        <v>1227600</v>
      </c>
      <c r="E227" s="29"/>
      <c r="F227" s="29" t="n">
        <f aca="false">D227+E227</f>
        <v>1227600</v>
      </c>
    </row>
    <row r="228" customFormat="false" ht="63" hidden="false" customHeight="true" outlineLevel="0" collapsed="false">
      <c r="A228" s="85" t="s">
        <v>395</v>
      </c>
      <c r="B228" s="86" t="s">
        <v>396</v>
      </c>
      <c r="C228" s="27" t="n">
        <v>600</v>
      </c>
      <c r="D228" s="31" t="n">
        <v>383100</v>
      </c>
      <c r="E228" s="29"/>
      <c r="F228" s="29" t="n">
        <f aca="false">D228+E228</f>
        <v>383100</v>
      </c>
    </row>
    <row r="229" customFormat="false" ht="51" hidden="false" customHeight="true" outlineLevel="0" collapsed="false">
      <c r="A229" s="87" t="s">
        <v>200</v>
      </c>
      <c r="B229" s="88" t="s">
        <v>397</v>
      </c>
      <c r="C229" s="89" t="n">
        <v>600</v>
      </c>
      <c r="D229" s="90" t="n">
        <v>210526.32</v>
      </c>
      <c r="E229" s="29"/>
      <c r="F229" s="29" t="n">
        <f aca="false">D229+E229</f>
        <v>210526.32</v>
      </c>
    </row>
    <row r="230" s="91" customFormat="true" ht="54.75" hidden="false" customHeight="true" outlineLevel="0" collapsed="false">
      <c r="A230" s="73" t="s">
        <v>398</v>
      </c>
      <c r="B230" s="48" t="s">
        <v>399</v>
      </c>
      <c r="C230" s="48"/>
      <c r="D230" s="49" t="n">
        <f aca="false">D231</f>
        <v>142000</v>
      </c>
      <c r="E230" s="49" t="n">
        <f aca="false">E231</f>
        <v>0</v>
      </c>
      <c r="F230" s="49" t="n">
        <f aca="false">F231</f>
        <v>142000</v>
      </c>
    </row>
    <row r="231" customFormat="false" ht="33" hidden="false" customHeight="true" outlineLevel="0" collapsed="false">
      <c r="A231" s="77" t="s">
        <v>400</v>
      </c>
      <c r="B231" s="66" t="s">
        <v>401</v>
      </c>
      <c r="C231" s="66"/>
      <c r="D231" s="67" t="n">
        <f aca="false">D232+D234</f>
        <v>142000</v>
      </c>
      <c r="E231" s="67" t="n">
        <f aca="false">E232+E234</f>
        <v>0</v>
      </c>
      <c r="F231" s="67" t="n">
        <f aca="false">F232+F234</f>
        <v>142000</v>
      </c>
    </row>
    <row r="232" customFormat="false" ht="33" hidden="false" customHeight="true" outlineLevel="0" collapsed="false">
      <c r="A232" s="21" t="s">
        <v>402</v>
      </c>
      <c r="B232" s="22" t="s">
        <v>403</v>
      </c>
      <c r="C232" s="22"/>
      <c r="D232" s="25" t="n">
        <f aca="false">D233</f>
        <v>108000</v>
      </c>
      <c r="E232" s="25" t="n">
        <f aca="false">E233</f>
        <v>0</v>
      </c>
      <c r="F232" s="25" t="n">
        <f aca="false">F233</f>
        <v>108000</v>
      </c>
    </row>
    <row r="233" customFormat="false" ht="45.75" hidden="false" customHeight="true" outlineLevel="0" collapsed="false">
      <c r="A233" s="26" t="s">
        <v>404</v>
      </c>
      <c r="B233" s="27" t="s">
        <v>405</v>
      </c>
      <c r="C233" s="27" t="n">
        <v>600</v>
      </c>
      <c r="D233" s="32" t="n">
        <v>108000</v>
      </c>
      <c r="E233" s="31"/>
      <c r="F233" s="29" t="n">
        <f aca="false">D233+E233</f>
        <v>108000</v>
      </c>
    </row>
    <row r="234" customFormat="false" ht="32.25" hidden="false" customHeight="true" outlineLevel="0" collapsed="false">
      <c r="A234" s="21" t="s">
        <v>406</v>
      </c>
      <c r="B234" s="62" t="s">
        <v>407</v>
      </c>
      <c r="C234" s="62"/>
      <c r="D234" s="76" t="n">
        <f aca="false">SUM(D235:D235)</f>
        <v>34000</v>
      </c>
      <c r="E234" s="76" t="n">
        <f aca="false">SUM(E235:E235)</f>
        <v>0</v>
      </c>
      <c r="F234" s="76" t="n">
        <f aca="false">SUM(F235:F235)</f>
        <v>34000</v>
      </c>
    </row>
    <row r="235" customFormat="false" ht="48.75" hidden="false" customHeight="true" outlineLevel="0" collapsed="false">
      <c r="A235" s="26" t="s">
        <v>408</v>
      </c>
      <c r="B235" s="27" t="s">
        <v>409</v>
      </c>
      <c r="C235" s="27" t="n">
        <v>600</v>
      </c>
      <c r="D235" s="32" t="n">
        <v>34000</v>
      </c>
      <c r="E235" s="29"/>
      <c r="F235" s="29" t="n">
        <f aca="false">D235+E235</f>
        <v>34000</v>
      </c>
    </row>
    <row r="236" customFormat="false" ht="37.5" hidden="false" customHeight="true" outlineLevel="0" collapsed="false">
      <c r="A236" s="73" t="s">
        <v>410</v>
      </c>
      <c r="B236" s="48" t="s">
        <v>411</v>
      </c>
      <c r="C236" s="48"/>
      <c r="D236" s="49" t="n">
        <f aca="false">D237+D241</f>
        <v>4399708.18</v>
      </c>
      <c r="E236" s="49" t="n">
        <f aca="false">E237+E241</f>
        <v>0</v>
      </c>
      <c r="F236" s="49" t="n">
        <f aca="false">F237+F241</f>
        <v>4399708.18</v>
      </c>
    </row>
    <row r="237" customFormat="false" ht="30" hidden="false" customHeight="true" outlineLevel="0" collapsed="false">
      <c r="A237" s="77" t="s">
        <v>412</v>
      </c>
      <c r="B237" s="22" t="s">
        <v>413</v>
      </c>
      <c r="C237" s="66"/>
      <c r="D237" s="67" t="n">
        <f aca="false">SUM(D239:D240)</f>
        <v>22000</v>
      </c>
      <c r="E237" s="67" t="n">
        <f aca="false">SUM(E239:E240)</f>
        <v>0</v>
      </c>
      <c r="F237" s="67" t="n">
        <f aca="false">SUM(F239:F240)</f>
        <v>22000</v>
      </c>
    </row>
    <row r="238" customFormat="false" ht="31.5" hidden="false" customHeight="true" outlineLevel="0" collapsed="false">
      <c r="A238" s="21" t="s">
        <v>414</v>
      </c>
      <c r="B238" s="22" t="s">
        <v>415</v>
      </c>
      <c r="C238" s="22"/>
      <c r="D238" s="25" t="n">
        <f aca="false">SUM(D239:D240)</f>
        <v>22000</v>
      </c>
      <c r="E238" s="25" t="n">
        <f aca="false">SUM(E239:E240)</f>
        <v>0</v>
      </c>
      <c r="F238" s="25" t="n">
        <f aca="false">SUM(F239:F240)</f>
        <v>22000</v>
      </c>
    </row>
    <row r="239" customFormat="false" ht="48.75" hidden="false" customHeight="true" outlineLevel="0" collapsed="false">
      <c r="A239" s="26" t="s">
        <v>416</v>
      </c>
      <c r="B239" s="27" t="s">
        <v>417</v>
      </c>
      <c r="C239" s="27" t="n">
        <v>200</v>
      </c>
      <c r="D239" s="32" t="n">
        <v>2000</v>
      </c>
      <c r="E239" s="29"/>
      <c r="F239" s="29" t="n">
        <f aca="false">D239+E239</f>
        <v>2000</v>
      </c>
    </row>
    <row r="240" customFormat="false" ht="45.75" hidden="false" customHeight="true" outlineLevel="0" collapsed="false">
      <c r="A240" s="26" t="s">
        <v>418</v>
      </c>
      <c r="B240" s="27" t="s">
        <v>419</v>
      </c>
      <c r="C240" s="27" t="n">
        <v>200</v>
      </c>
      <c r="D240" s="32" t="n">
        <v>20000</v>
      </c>
      <c r="E240" s="29"/>
      <c r="F240" s="29" t="n">
        <f aca="false">D240+E240</f>
        <v>20000</v>
      </c>
    </row>
    <row r="241" customFormat="false" ht="66" hidden="false" customHeight="true" outlineLevel="0" collapsed="false">
      <c r="A241" s="21" t="s">
        <v>420</v>
      </c>
      <c r="B241" s="22" t="s">
        <v>421</v>
      </c>
      <c r="C241" s="66"/>
      <c r="D241" s="36" t="n">
        <f aca="false">SUM(D243:D250)</f>
        <v>4377708.18</v>
      </c>
      <c r="E241" s="36" t="n">
        <f aca="false">SUM(E243:E250)</f>
        <v>0</v>
      </c>
      <c r="F241" s="36" t="n">
        <f aca="false">SUM(F243:F250)</f>
        <v>4377708.18</v>
      </c>
    </row>
    <row r="242" customFormat="false" ht="47.25" hidden="false" customHeight="true" outlineLevel="0" collapsed="false">
      <c r="A242" s="21" t="s">
        <v>422</v>
      </c>
      <c r="B242" s="22" t="s">
        <v>423</v>
      </c>
      <c r="C242" s="22"/>
      <c r="D242" s="36" t="n">
        <f aca="false">SUM(D243:D250)</f>
        <v>4377708.18</v>
      </c>
      <c r="E242" s="36" t="n">
        <f aca="false">SUM(E243:E250)</f>
        <v>0</v>
      </c>
      <c r="F242" s="36" t="n">
        <f aca="false">SUM(F243:F250)</f>
        <v>4377708.18</v>
      </c>
    </row>
    <row r="243" customFormat="false" ht="78" hidden="false" customHeight="true" outlineLevel="0" collapsed="false">
      <c r="A243" s="26" t="s">
        <v>424</v>
      </c>
      <c r="B243" s="92" t="s">
        <v>425</v>
      </c>
      <c r="C243" s="27" t="n">
        <v>100</v>
      </c>
      <c r="D243" s="28" t="n">
        <v>2262700</v>
      </c>
      <c r="E243" s="29"/>
      <c r="F243" s="29" t="n">
        <f aca="false">D243+E243</f>
        <v>2262700</v>
      </c>
    </row>
    <row r="244" customFormat="false" ht="47.25" hidden="false" customHeight="true" outlineLevel="0" collapsed="false">
      <c r="A244" s="26" t="s">
        <v>426</v>
      </c>
      <c r="B244" s="92" t="s">
        <v>425</v>
      </c>
      <c r="C244" s="27" t="n">
        <v>200</v>
      </c>
      <c r="D244" s="28" t="n">
        <v>496387</v>
      </c>
      <c r="E244" s="29"/>
      <c r="F244" s="29" t="n">
        <f aca="false">D244+E244</f>
        <v>496387</v>
      </c>
    </row>
    <row r="245" customFormat="false" ht="47.25" hidden="false" customHeight="true" outlineLevel="0" collapsed="false">
      <c r="A245" s="26" t="s">
        <v>426</v>
      </c>
      <c r="B245" s="92" t="s">
        <v>427</v>
      </c>
      <c r="C245" s="27" t="n">
        <v>200</v>
      </c>
      <c r="D245" s="28" t="n">
        <v>8505.18</v>
      </c>
      <c r="E245" s="29"/>
      <c r="F245" s="29" t="n">
        <f aca="false">D245+E245</f>
        <v>8505.18</v>
      </c>
    </row>
    <row r="246" customFormat="false" ht="33" hidden="false" customHeight="true" outlineLevel="0" collapsed="false">
      <c r="A246" s="26" t="s">
        <v>428</v>
      </c>
      <c r="B246" s="92" t="s">
        <v>425</v>
      </c>
      <c r="C246" s="27" t="n">
        <v>800</v>
      </c>
      <c r="D246" s="28" t="n">
        <v>1800</v>
      </c>
      <c r="E246" s="29"/>
      <c r="F246" s="29" t="n">
        <f aca="false">D246+E246</f>
        <v>1800</v>
      </c>
    </row>
    <row r="247" s="64" customFormat="true" ht="80.25" hidden="false" customHeight="true" outlineLevel="0" collapsed="false">
      <c r="A247" s="57" t="s">
        <v>429</v>
      </c>
      <c r="B247" s="93" t="s">
        <v>430</v>
      </c>
      <c r="C247" s="38" t="n">
        <v>100</v>
      </c>
      <c r="D247" s="28" t="n">
        <v>450668</v>
      </c>
      <c r="E247" s="31"/>
      <c r="F247" s="31" t="n">
        <f aca="false">D247+E247</f>
        <v>450668</v>
      </c>
    </row>
    <row r="248" s="64" customFormat="true" ht="51" hidden="false" customHeight="true" outlineLevel="0" collapsed="false">
      <c r="A248" s="57" t="s">
        <v>431</v>
      </c>
      <c r="B248" s="93" t="s">
        <v>430</v>
      </c>
      <c r="C248" s="38" t="n">
        <v>200</v>
      </c>
      <c r="D248" s="28" t="n">
        <v>866448</v>
      </c>
      <c r="E248" s="31"/>
      <c r="F248" s="31" t="n">
        <f aca="false">D248+E248</f>
        <v>866448</v>
      </c>
    </row>
    <row r="249" customFormat="false" ht="93.75" hidden="false" customHeight="true" outlineLevel="0" collapsed="false">
      <c r="A249" s="51" t="s">
        <v>432</v>
      </c>
      <c r="B249" s="92" t="s">
        <v>433</v>
      </c>
      <c r="C249" s="27" t="n">
        <v>100</v>
      </c>
      <c r="D249" s="28" t="n">
        <v>238000</v>
      </c>
      <c r="E249" s="29"/>
      <c r="F249" s="29" t="n">
        <f aca="false">D249+E249</f>
        <v>238000</v>
      </c>
    </row>
    <row r="250" customFormat="false" ht="66.75" hidden="false" customHeight="true" outlineLevel="0" collapsed="false">
      <c r="A250" s="51" t="s">
        <v>434</v>
      </c>
      <c r="B250" s="92" t="s">
        <v>433</v>
      </c>
      <c r="C250" s="27" t="n">
        <v>200</v>
      </c>
      <c r="D250" s="28" t="n">
        <v>53200</v>
      </c>
      <c r="E250" s="29"/>
      <c r="F250" s="29" t="n">
        <f aca="false">D250+E250</f>
        <v>53200</v>
      </c>
    </row>
    <row r="251" s="1" customFormat="true" ht="40.5" hidden="false" customHeight="true" outlineLevel="0" collapsed="false">
      <c r="A251" s="73" t="s">
        <v>435</v>
      </c>
      <c r="B251" s="48" t="s">
        <v>436</v>
      </c>
      <c r="C251" s="48"/>
      <c r="D251" s="49" t="n">
        <f aca="false">D252</f>
        <v>3474950</v>
      </c>
      <c r="E251" s="49" t="n">
        <f aca="false">E252</f>
        <v>0</v>
      </c>
      <c r="F251" s="49" t="n">
        <f aca="false">F252</f>
        <v>3474950</v>
      </c>
    </row>
    <row r="252" s="1" customFormat="true" ht="17.25" hidden="false" customHeight="true" outlineLevel="0" collapsed="false">
      <c r="A252" s="21" t="s">
        <v>437</v>
      </c>
      <c r="B252" s="62" t="s">
        <v>438</v>
      </c>
      <c r="C252" s="62"/>
      <c r="D252" s="63" t="n">
        <f aca="false">SUM(D253:D254)</f>
        <v>3474950</v>
      </c>
      <c r="E252" s="63" t="n">
        <f aca="false">SUM(E253:E254)</f>
        <v>0</v>
      </c>
      <c r="F252" s="63" t="n">
        <f aca="false">SUM(F253:F254)</f>
        <v>3474950</v>
      </c>
    </row>
    <row r="253" customFormat="false" ht="48.75" hidden="false" customHeight="true" outlineLevel="0" collapsed="false">
      <c r="A253" s="26" t="s">
        <v>439</v>
      </c>
      <c r="B253" s="27" t="s">
        <v>440</v>
      </c>
      <c r="C253" s="27" t="n">
        <v>600</v>
      </c>
      <c r="D253" s="32" t="n">
        <v>157800</v>
      </c>
      <c r="E253" s="29"/>
      <c r="F253" s="29" t="n">
        <f aca="false">D253+E253</f>
        <v>157800</v>
      </c>
    </row>
    <row r="254" s="1" customFormat="true" ht="77.25" hidden="false" customHeight="true" outlineLevel="0" collapsed="false">
      <c r="A254" s="57" t="s">
        <v>441</v>
      </c>
      <c r="B254" s="38" t="s">
        <v>442</v>
      </c>
      <c r="C254" s="38" t="n">
        <v>600</v>
      </c>
      <c r="D254" s="74" t="n">
        <v>3317150</v>
      </c>
      <c r="E254" s="29"/>
      <c r="F254" s="29" t="n">
        <f aca="false">D254+E254</f>
        <v>3317150</v>
      </c>
    </row>
    <row r="255" customFormat="false" ht="57" hidden="false" customHeight="true" outlineLevel="0" collapsed="false">
      <c r="A255" s="73" t="s">
        <v>443</v>
      </c>
      <c r="B255" s="48" t="s">
        <v>444</v>
      </c>
      <c r="C255" s="48"/>
      <c r="D255" s="49" t="n">
        <f aca="false">D256</f>
        <v>17100</v>
      </c>
      <c r="E255" s="49" t="n">
        <f aca="false">E256</f>
        <v>0</v>
      </c>
      <c r="F255" s="49" t="n">
        <f aca="false">F256</f>
        <v>17100</v>
      </c>
    </row>
    <row r="256" customFormat="false" ht="33" hidden="false" customHeight="true" outlineLevel="0" collapsed="false">
      <c r="A256" s="21" t="s">
        <v>445</v>
      </c>
      <c r="B256" s="22" t="s">
        <v>446</v>
      </c>
      <c r="C256" s="22"/>
      <c r="D256" s="25" t="n">
        <f aca="false">SUM(D257:D259)</f>
        <v>17100</v>
      </c>
      <c r="E256" s="25" t="n">
        <f aca="false">SUM(E257:E259)</f>
        <v>0</v>
      </c>
      <c r="F256" s="25" t="n">
        <f aca="false">SUM(F257:F259)</f>
        <v>17100</v>
      </c>
    </row>
    <row r="257" customFormat="false" ht="30.75" hidden="false" customHeight="true" outlineLevel="0" collapsed="false">
      <c r="A257" s="57" t="s">
        <v>447</v>
      </c>
      <c r="B257" s="38" t="s">
        <v>448</v>
      </c>
      <c r="C257" s="38" t="n">
        <v>600</v>
      </c>
      <c r="D257" s="28" t="n">
        <v>1890</v>
      </c>
      <c r="E257" s="29"/>
      <c r="F257" s="29" t="n">
        <f aca="false">D257+E257</f>
        <v>1890</v>
      </c>
    </row>
    <row r="258" customFormat="false" ht="30" hidden="false" customHeight="true" outlineLevel="0" collapsed="false">
      <c r="A258" s="57" t="s">
        <v>449</v>
      </c>
      <c r="B258" s="38" t="s">
        <v>450</v>
      </c>
      <c r="C258" s="38" t="n">
        <v>600</v>
      </c>
      <c r="D258" s="28" t="n">
        <v>500</v>
      </c>
      <c r="E258" s="29"/>
      <c r="F258" s="29" t="n">
        <f aca="false">D258+E258</f>
        <v>500</v>
      </c>
    </row>
    <row r="259" customFormat="false" ht="45.75" hidden="false" customHeight="true" outlineLevel="0" collapsed="false">
      <c r="A259" s="57" t="s">
        <v>451</v>
      </c>
      <c r="B259" s="38" t="s">
        <v>452</v>
      </c>
      <c r="C259" s="38" t="n">
        <v>600</v>
      </c>
      <c r="D259" s="28" t="n">
        <v>14710</v>
      </c>
      <c r="E259" s="29"/>
      <c r="F259" s="29" t="n">
        <f aca="false">D259+E259</f>
        <v>14710</v>
      </c>
    </row>
    <row r="260" s="1" customFormat="true" ht="56.25" hidden="false" customHeight="true" outlineLevel="0" collapsed="false">
      <c r="A260" s="73" t="s">
        <v>453</v>
      </c>
      <c r="B260" s="48" t="s">
        <v>454</v>
      </c>
      <c r="C260" s="48"/>
      <c r="D260" s="49" t="n">
        <f aca="false">D261+D267+D265+D269</f>
        <v>962110</v>
      </c>
      <c r="E260" s="49" t="n">
        <f aca="false">E261+E267+E265+E269</f>
        <v>2440</v>
      </c>
      <c r="F260" s="49" t="n">
        <f aca="false">F261+F267+F265+F269</f>
        <v>964550</v>
      </c>
    </row>
    <row r="261" s="1" customFormat="true" ht="33" hidden="false" customHeight="true" outlineLevel="0" collapsed="false">
      <c r="A261" s="21" t="s">
        <v>455</v>
      </c>
      <c r="B261" s="62" t="s">
        <v>456</v>
      </c>
      <c r="C261" s="62"/>
      <c r="D261" s="63" t="n">
        <f aca="false">SUM(D262:D264)</f>
        <v>768710</v>
      </c>
      <c r="E261" s="63" t="n">
        <f aca="false">SUM(E262:E264)</f>
        <v>2440</v>
      </c>
      <c r="F261" s="63" t="n">
        <f aca="false">SUM(F262:F264)</f>
        <v>771150</v>
      </c>
    </row>
    <row r="262" customFormat="false" ht="78" hidden="false" customHeight="true" outlineLevel="0" collapsed="false">
      <c r="A262" s="57" t="s">
        <v>457</v>
      </c>
      <c r="B262" s="27" t="s">
        <v>458</v>
      </c>
      <c r="C262" s="27" t="n">
        <v>100</v>
      </c>
      <c r="D262" s="28" t="n">
        <v>7820</v>
      </c>
      <c r="E262" s="29"/>
      <c r="F262" s="29" t="n">
        <f aca="false">D262+E262</f>
        <v>7820</v>
      </c>
    </row>
    <row r="263" customFormat="false" ht="47.25" hidden="false" customHeight="true" outlineLevel="0" collapsed="false">
      <c r="A263" s="26" t="s">
        <v>459</v>
      </c>
      <c r="B263" s="27" t="s">
        <v>458</v>
      </c>
      <c r="C263" s="27" t="n">
        <v>200</v>
      </c>
      <c r="D263" s="28" t="n">
        <v>417570</v>
      </c>
      <c r="E263" s="29" t="n">
        <v>2440</v>
      </c>
      <c r="F263" s="29" t="n">
        <f aca="false">D263+E263</f>
        <v>420010</v>
      </c>
    </row>
    <row r="264" customFormat="false" ht="47.25" hidden="false" customHeight="true" outlineLevel="0" collapsed="false">
      <c r="A264" s="26" t="s">
        <v>460</v>
      </c>
      <c r="B264" s="27" t="s">
        <v>458</v>
      </c>
      <c r="C264" s="27" t="n">
        <v>600</v>
      </c>
      <c r="D264" s="28" t="n">
        <v>343320</v>
      </c>
      <c r="E264" s="29"/>
      <c r="F264" s="29" t="n">
        <f aca="false">D264+E264</f>
        <v>343320</v>
      </c>
    </row>
    <row r="265" customFormat="false" ht="31.5" hidden="false" customHeight="false" outlineLevel="0" collapsed="false">
      <c r="A265" s="21" t="s">
        <v>461</v>
      </c>
      <c r="B265" s="62" t="s">
        <v>462</v>
      </c>
      <c r="C265" s="22"/>
      <c r="D265" s="36" t="n">
        <f aca="false">D266</f>
        <v>19000</v>
      </c>
      <c r="E265" s="36" t="n">
        <f aca="false">E266</f>
        <v>0</v>
      </c>
      <c r="F265" s="36" t="n">
        <f aca="false">F266</f>
        <v>19000</v>
      </c>
    </row>
    <row r="266" customFormat="false" ht="47.25" hidden="false" customHeight="true" outlineLevel="0" collapsed="false">
      <c r="A266" s="26" t="s">
        <v>463</v>
      </c>
      <c r="B266" s="27" t="s">
        <v>464</v>
      </c>
      <c r="C266" s="27" t="n">
        <v>600</v>
      </c>
      <c r="D266" s="28" t="n">
        <v>19000</v>
      </c>
      <c r="E266" s="29"/>
      <c r="F266" s="29" t="n">
        <f aca="false">D266+E266</f>
        <v>19000</v>
      </c>
    </row>
    <row r="267" customFormat="false" ht="30.75" hidden="false" customHeight="true" outlineLevel="0" collapsed="false">
      <c r="A267" s="21" t="s">
        <v>465</v>
      </c>
      <c r="B267" s="62" t="s">
        <v>466</v>
      </c>
      <c r="C267" s="34"/>
      <c r="D267" s="76" t="n">
        <f aca="false">SUM(D268:D268)</f>
        <v>168400</v>
      </c>
      <c r="E267" s="76" t="n">
        <f aca="false">SUM(E268:E268)</f>
        <v>0</v>
      </c>
      <c r="F267" s="76" t="n">
        <f aca="false">SUM(F268:F268)</f>
        <v>168400</v>
      </c>
    </row>
    <row r="268" customFormat="false" ht="33.75" hidden="false" customHeight="true" outlineLevel="0" collapsed="false">
      <c r="A268" s="26" t="s">
        <v>467</v>
      </c>
      <c r="B268" s="27" t="s">
        <v>468</v>
      </c>
      <c r="C268" s="27" t="n">
        <v>200</v>
      </c>
      <c r="D268" s="28" t="n">
        <f aca="false">27200+73900+5300+31000+15400+15600</f>
        <v>168400</v>
      </c>
      <c r="E268" s="29"/>
      <c r="F268" s="29" t="n">
        <f aca="false">D268+E268</f>
        <v>168400</v>
      </c>
    </row>
    <row r="269" customFormat="false" ht="30.75" hidden="false" customHeight="true" outlineLevel="0" collapsed="false">
      <c r="A269" s="21" t="s">
        <v>469</v>
      </c>
      <c r="B269" s="62" t="s">
        <v>470</v>
      </c>
      <c r="C269" s="34"/>
      <c r="D269" s="76" t="n">
        <f aca="false">SUM(D270:D270)</f>
        <v>6000</v>
      </c>
      <c r="E269" s="76" t="n">
        <f aca="false">SUM(E270:E270)</f>
        <v>0</v>
      </c>
      <c r="F269" s="76" t="n">
        <f aca="false">SUM(F270:F270)</f>
        <v>6000</v>
      </c>
    </row>
    <row r="270" customFormat="false" ht="49.5" hidden="false" customHeight="true" outlineLevel="0" collapsed="false">
      <c r="A270" s="57" t="s">
        <v>471</v>
      </c>
      <c r="B270" s="27" t="s">
        <v>472</v>
      </c>
      <c r="C270" s="27" t="n">
        <v>200</v>
      </c>
      <c r="D270" s="28" t="n">
        <v>6000</v>
      </c>
      <c r="E270" s="29"/>
      <c r="F270" s="29" t="n">
        <f aca="false">D270+E270</f>
        <v>6000</v>
      </c>
    </row>
    <row r="271" customFormat="false" ht="57" hidden="false" customHeight="true" outlineLevel="0" collapsed="false">
      <c r="A271" s="73" t="s">
        <v>473</v>
      </c>
      <c r="B271" s="48" t="s">
        <v>474</v>
      </c>
      <c r="C271" s="48"/>
      <c r="D271" s="94" t="n">
        <f aca="false">SUM(D273:D274)</f>
        <v>39000</v>
      </c>
      <c r="E271" s="94" t="n">
        <f aca="false">SUM(E273:E274)</f>
        <v>0</v>
      </c>
      <c r="F271" s="94" t="n">
        <f aca="false">SUM(F273:F274)</f>
        <v>39000</v>
      </c>
    </row>
    <row r="272" customFormat="false" ht="33" hidden="false" customHeight="true" outlineLevel="0" collapsed="false">
      <c r="A272" s="21" t="s">
        <v>475</v>
      </c>
      <c r="B272" s="95" t="s">
        <v>476</v>
      </c>
      <c r="C272" s="62"/>
      <c r="D272" s="76" t="n">
        <f aca="false">SUM(D273:D274)</f>
        <v>39000</v>
      </c>
      <c r="E272" s="76" t="n">
        <f aca="false">SUM(E273:E274)</f>
        <v>0</v>
      </c>
      <c r="F272" s="76" t="n">
        <f aca="false">SUM(F273:F274)</f>
        <v>39000</v>
      </c>
    </row>
    <row r="273" customFormat="false" ht="63" hidden="false" customHeight="true" outlineLevel="0" collapsed="false">
      <c r="A273" s="26" t="s">
        <v>477</v>
      </c>
      <c r="B273" s="68" t="s">
        <v>478</v>
      </c>
      <c r="C273" s="27" t="n">
        <v>300</v>
      </c>
      <c r="D273" s="32" t="n">
        <v>15000</v>
      </c>
      <c r="E273" s="29"/>
      <c r="F273" s="29" t="n">
        <f aca="false">D273+E273</f>
        <v>15000</v>
      </c>
    </row>
    <row r="274" customFormat="false" ht="44.25" hidden="false" customHeight="true" outlineLevel="0" collapsed="false">
      <c r="A274" s="26" t="s">
        <v>479</v>
      </c>
      <c r="B274" s="38" t="s">
        <v>480</v>
      </c>
      <c r="C274" s="27" t="n">
        <v>300</v>
      </c>
      <c r="D274" s="32" t="n">
        <v>24000</v>
      </c>
      <c r="E274" s="29"/>
      <c r="F274" s="29" t="n">
        <f aca="false">D274+E274</f>
        <v>24000</v>
      </c>
    </row>
    <row r="275" customFormat="false" ht="44.25" hidden="false" customHeight="true" outlineLevel="0" collapsed="false">
      <c r="A275" s="73" t="s">
        <v>481</v>
      </c>
      <c r="B275" s="17" t="s">
        <v>482</v>
      </c>
      <c r="C275" s="17"/>
      <c r="D275" s="96" t="n">
        <f aca="false">D276</f>
        <v>800000</v>
      </c>
      <c r="E275" s="97" t="n">
        <f aca="false">E276</f>
        <v>0</v>
      </c>
      <c r="F275" s="97" t="n">
        <f aca="false">F276</f>
        <v>800000</v>
      </c>
    </row>
    <row r="276" customFormat="false" ht="35.25" hidden="false" customHeight="true" outlineLevel="0" collapsed="false">
      <c r="A276" s="77" t="s">
        <v>483</v>
      </c>
      <c r="B276" s="34" t="s">
        <v>484</v>
      </c>
      <c r="C276" s="34"/>
      <c r="D276" s="98" t="n">
        <f aca="false">D277</f>
        <v>800000</v>
      </c>
      <c r="E276" s="99" t="n">
        <f aca="false">E277</f>
        <v>0</v>
      </c>
      <c r="F276" s="99" t="n">
        <f aca="false">F277</f>
        <v>800000</v>
      </c>
    </row>
    <row r="277" customFormat="false" ht="32.25" hidden="false" customHeight="true" outlineLevel="0" collapsed="false">
      <c r="A277" s="21" t="s">
        <v>485</v>
      </c>
      <c r="B277" s="34" t="s">
        <v>486</v>
      </c>
      <c r="C277" s="34"/>
      <c r="D277" s="98" t="n">
        <f aca="false">SUM(D278:D279)</f>
        <v>800000</v>
      </c>
      <c r="E277" s="98" t="n">
        <f aca="false">SUM(E278:E279)</f>
        <v>0</v>
      </c>
      <c r="F277" s="99" t="n">
        <f aca="false">SUM(F278:F279)</f>
        <v>800000</v>
      </c>
    </row>
    <row r="278" customFormat="false" ht="64.5" hidden="false" customHeight="true" outlineLevel="0" collapsed="false">
      <c r="A278" s="26" t="s">
        <v>487</v>
      </c>
      <c r="B278" s="27" t="s">
        <v>488</v>
      </c>
      <c r="C278" s="27" t="n">
        <v>800</v>
      </c>
      <c r="D278" s="32" t="n">
        <v>800000</v>
      </c>
      <c r="E278" s="29" t="n">
        <v>-50000</v>
      </c>
      <c r="F278" s="29" t="n">
        <f aca="false">D278+E278</f>
        <v>750000</v>
      </c>
    </row>
    <row r="279" customFormat="false" ht="46.5" hidden="false" customHeight="true" outlineLevel="0" collapsed="false">
      <c r="A279" s="26" t="s">
        <v>489</v>
      </c>
      <c r="B279" s="27" t="s">
        <v>490</v>
      </c>
      <c r="C279" s="27" t="n">
        <v>800</v>
      </c>
      <c r="D279" s="32" t="n">
        <v>0</v>
      </c>
      <c r="E279" s="29" t="n">
        <v>50000</v>
      </c>
      <c r="F279" s="29" t="n">
        <f aca="false">D279+E279</f>
        <v>50000</v>
      </c>
    </row>
    <row r="280" customFormat="false" ht="73.5" hidden="false" customHeight="true" outlineLevel="0" collapsed="false">
      <c r="A280" s="73" t="s">
        <v>491</v>
      </c>
      <c r="B280" s="48" t="s">
        <v>492</v>
      </c>
      <c r="C280" s="48"/>
      <c r="D280" s="100" t="n">
        <f aca="false">D281</f>
        <v>670000</v>
      </c>
      <c r="E280" s="100" t="n">
        <f aca="false">E281</f>
        <v>0</v>
      </c>
      <c r="F280" s="100" t="n">
        <f aca="false">F281</f>
        <v>670000</v>
      </c>
    </row>
    <row r="281" customFormat="false" ht="48.75" hidden="false" customHeight="true" outlineLevel="0" collapsed="false">
      <c r="A281" s="21" t="s">
        <v>493</v>
      </c>
      <c r="B281" s="22" t="s">
        <v>494</v>
      </c>
      <c r="C281" s="22"/>
      <c r="D281" s="56" t="n">
        <f aca="false">D282</f>
        <v>670000</v>
      </c>
      <c r="E281" s="56" t="n">
        <f aca="false">E282</f>
        <v>0</v>
      </c>
      <c r="F281" s="56" t="n">
        <f aca="false">F282</f>
        <v>670000</v>
      </c>
    </row>
    <row r="282" customFormat="false" ht="64.5" hidden="false" customHeight="true" outlineLevel="0" collapsed="false">
      <c r="A282" s="57" t="s">
        <v>495</v>
      </c>
      <c r="B282" s="38" t="s">
        <v>496</v>
      </c>
      <c r="C282" s="27" t="n">
        <v>400</v>
      </c>
      <c r="D282" s="32" t="n">
        <v>670000</v>
      </c>
      <c r="E282" s="29"/>
      <c r="F282" s="29" t="n">
        <f aca="false">D282+E282</f>
        <v>670000</v>
      </c>
    </row>
    <row r="283" customFormat="false" ht="75.75" hidden="false" customHeight="true" outlineLevel="0" collapsed="false">
      <c r="A283" s="73" t="s">
        <v>497</v>
      </c>
      <c r="B283" s="48" t="s">
        <v>498</v>
      </c>
      <c r="C283" s="48"/>
      <c r="D283" s="49" t="n">
        <f aca="false">D284+D289</f>
        <v>477154.87</v>
      </c>
      <c r="E283" s="49" t="n">
        <f aca="false">E284+E289</f>
        <v>0</v>
      </c>
      <c r="F283" s="49" t="n">
        <f aca="false">F284+F289</f>
        <v>477154.87</v>
      </c>
    </row>
    <row r="284" customFormat="false" ht="33.75" hidden="false" customHeight="true" outlineLevel="0" collapsed="false">
      <c r="A284" s="21" t="s">
        <v>499</v>
      </c>
      <c r="B284" s="62" t="s">
        <v>500</v>
      </c>
      <c r="C284" s="62"/>
      <c r="D284" s="63" t="n">
        <f aca="false">SUM(D285:D288)</f>
        <v>453154.87</v>
      </c>
      <c r="E284" s="63" t="n">
        <f aca="false">SUM(E285:E288)</f>
        <v>0</v>
      </c>
      <c r="F284" s="63" t="n">
        <f aca="false">SUM(F285:F288)</f>
        <v>453154.87</v>
      </c>
    </row>
    <row r="285" customFormat="false" ht="78" hidden="false" customHeight="true" outlineLevel="0" collapsed="false">
      <c r="A285" s="57" t="s">
        <v>501</v>
      </c>
      <c r="B285" s="38" t="s">
        <v>502</v>
      </c>
      <c r="C285" s="38" t="n">
        <v>100</v>
      </c>
      <c r="D285" s="28" t="n">
        <v>353474.27</v>
      </c>
      <c r="E285" s="29" t="n">
        <v>13716</v>
      </c>
      <c r="F285" s="29" t="n">
        <f aca="false">D285+E285</f>
        <v>367190.27</v>
      </c>
    </row>
    <row r="286" customFormat="false" ht="46.5" hidden="false" customHeight="true" outlineLevel="0" collapsed="false">
      <c r="A286" s="57" t="s">
        <v>503</v>
      </c>
      <c r="B286" s="38" t="s">
        <v>502</v>
      </c>
      <c r="C286" s="38" t="n">
        <v>200</v>
      </c>
      <c r="D286" s="74" t="n">
        <v>24616</v>
      </c>
      <c r="E286" s="29" t="n">
        <v>-13716</v>
      </c>
      <c r="F286" s="29" t="n">
        <f aca="false">D286+E286</f>
        <v>10900</v>
      </c>
    </row>
    <row r="287" customFormat="false" ht="45.75" hidden="false" customHeight="true" outlineLevel="0" collapsed="false">
      <c r="A287" s="26" t="s">
        <v>504</v>
      </c>
      <c r="B287" s="27" t="s">
        <v>505</v>
      </c>
      <c r="C287" s="27" t="n">
        <v>200</v>
      </c>
      <c r="D287" s="28" t="n">
        <v>6570.6</v>
      </c>
      <c r="E287" s="29"/>
      <c r="F287" s="29" t="n">
        <f aca="false">D287+E287</f>
        <v>6570.6</v>
      </c>
    </row>
    <row r="288" customFormat="false" ht="32.25" hidden="false" customHeight="true" outlineLevel="0" collapsed="false">
      <c r="A288" s="26" t="s">
        <v>506</v>
      </c>
      <c r="B288" s="101" t="s">
        <v>507</v>
      </c>
      <c r="C288" s="101" t="n">
        <v>200</v>
      </c>
      <c r="D288" s="32" t="n">
        <v>68494</v>
      </c>
      <c r="E288" s="29"/>
      <c r="F288" s="29" t="n">
        <f aca="false">D288+E288</f>
        <v>68494</v>
      </c>
    </row>
    <row r="289" customFormat="false" ht="34.5" hidden="false" customHeight="true" outlineLevel="0" collapsed="false">
      <c r="A289" s="21" t="s">
        <v>508</v>
      </c>
      <c r="B289" s="22" t="s">
        <v>509</v>
      </c>
      <c r="C289" s="22"/>
      <c r="D289" s="25" t="n">
        <f aca="false">SUM(D290:D292)</f>
        <v>24000</v>
      </c>
      <c r="E289" s="25" t="n">
        <f aca="false">SUM(E290:E292)</f>
        <v>0</v>
      </c>
      <c r="F289" s="25" t="n">
        <f aca="false">SUM(F290:F292)</f>
        <v>24000</v>
      </c>
    </row>
    <row r="290" customFormat="false" ht="64.5" hidden="false" customHeight="true" outlineLevel="0" collapsed="false">
      <c r="A290" s="26" t="s">
        <v>510</v>
      </c>
      <c r="B290" s="27" t="s">
        <v>511</v>
      </c>
      <c r="C290" s="27" t="n">
        <v>200</v>
      </c>
      <c r="D290" s="28" t="n">
        <v>19000</v>
      </c>
      <c r="E290" s="29"/>
      <c r="F290" s="29" t="n">
        <f aca="false">D290+E290</f>
        <v>19000</v>
      </c>
    </row>
    <row r="291" customFormat="false" ht="64.5" hidden="false" customHeight="true" outlineLevel="0" collapsed="false">
      <c r="A291" s="26" t="s">
        <v>512</v>
      </c>
      <c r="B291" s="27" t="s">
        <v>513</v>
      </c>
      <c r="C291" s="27" t="n">
        <v>600</v>
      </c>
      <c r="D291" s="28" t="n">
        <v>4000</v>
      </c>
      <c r="E291" s="29"/>
      <c r="F291" s="29" t="n">
        <f aca="false">D291+E291</f>
        <v>4000</v>
      </c>
    </row>
    <row r="292" customFormat="false" ht="62.25" hidden="false" customHeight="true" outlineLevel="0" collapsed="false">
      <c r="A292" s="102" t="s">
        <v>514</v>
      </c>
      <c r="B292" s="27" t="s">
        <v>515</v>
      </c>
      <c r="C292" s="27" t="n">
        <v>200</v>
      </c>
      <c r="D292" s="28" t="n">
        <v>1000</v>
      </c>
      <c r="E292" s="29"/>
      <c r="F292" s="29" t="n">
        <f aca="false">D292+E292</f>
        <v>1000</v>
      </c>
    </row>
    <row r="293" s="1" customFormat="true" ht="36" hidden="false" customHeight="true" outlineLevel="0" collapsed="false">
      <c r="A293" s="47" t="s">
        <v>516</v>
      </c>
      <c r="B293" s="48" t="s">
        <v>517</v>
      </c>
      <c r="C293" s="48"/>
      <c r="D293" s="49" t="n">
        <f aca="false">D294</f>
        <v>874753.22</v>
      </c>
      <c r="E293" s="49" t="n">
        <f aca="false">E294</f>
        <v>0</v>
      </c>
      <c r="F293" s="49" t="n">
        <f aca="false">F294</f>
        <v>874753.22</v>
      </c>
    </row>
    <row r="294" s="1" customFormat="true" ht="18.75" hidden="false" customHeight="true" outlineLevel="0" collapsed="false">
      <c r="A294" s="21" t="s">
        <v>518</v>
      </c>
      <c r="B294" s="62" t="s">
        <v>519</v>
      </c>
      <c r="C294" s="62"/>
      <c r="D294" s="63" t="n">
        <f aca="false">SUM(D295:D301)</f>
        <v>874753.22</v>
      </c>
      <c r="E294" s="63" t="n">
        <f aca="false">SUM(E295:E301)</f>
        <v>0</v>
      </c>
      <c r="F294" s="63" t="n">
        <f aca="false">SUM(F295:F301)</f>
        <v>874753.22</v>
      </c>
    </row>
    <row r="295" customFormat="false" ht="78.75" hidden="false" customHeight="true" outlineLevel="0" collapsed="false">
      <c r="A295" s="26" t="s">
        <v>520</v>
      </c>
      <c r="B295" s="27" t="s">
        <v>521</v>
      </c>
      <c r="C295" s="27" t="n">
        <v>100</v>
      </c>
      <c r="D295" s="32" t="n">
        <v>674600</v>
      </c>
      <c r="E295" s="29"/>
      <c r="F295" s="29" t="n">
        <f aca="false">D295+E295</f>
        <v>674600</v>
      </c>
    </row>
    <row r="296" customFormat="false" ht="30.75" hidden="false" customHeight="true" outlineLevel="0" collapsed="false">
      <c r="A296" s="26" t="s">
        <v>522</v>
      </c>
      <c r="B296" s="27" t="s">
        <v>523</v>
      </c>
      <c r="C296" s="27" t="n">
        <v>200</v>
      </c>
      <c r="D296" s="32" t="n">
        <v>19700</v>
      </c>
      <c r="E296" s="29"/>
      <c r="F296" s="29" t="n">
        <f aca="false">D296+E296</f>
        <v>19700</v>
      </c>
    </row>
    <row r="297" customFormat="false" ht="49.5" hidden="false" customHeight="true" outlineLevel="0" collapsed="false">
      <c r="A297" s="26" t="s">
        <v>524</v>
      </c>
      <c r="B297" s="27" t="s">
        <v>525</v>
      </c>
      <c r="C297" s="27" t="n">
        <v>200</v>
      </c>
      <c r="D297" s="32" t="n">
        <v>525.92</v>
      </c>
      <c r="E297" s="29"/>
      <c r="F297" s="29" t="n">
        <f aca="false">D297+E297</f>
        <v>525.92</v>
      </c>
    </row>
    <row r="298" customFormat="false" ht="65.25" hidden="false" customHeight="true" outlineLevel="0" collapsed="false">
      <c r="A298" s="26" t="s">
        <v>526</v>
      </c>
      <c r="B298" s="27" t="s">
        <v>527</v>
      </c>
      <c r="C298" s="27" t="n">
        <v>200</v>
      </c>
      <c r="D298" s="32" t="n">
        <v>38038.4</v>
      </c>
      <c r="E298" s="29"/>
      <c r="F298" s="29" t="n">
        <f aca="false">D298+E298</f>
        <v>38038.4</v>
      </c>
    </row>
    <row r="299" customFormat="false" ht="62.25" hidden="false" customHeight="true" outlineLevel="0" collapsed="false">
      <c r="A299" s="26" t="s">
        <v>528</v>
      </c>
      <c r="B299" s="27" t="s">
        <v>529</v>
      </c>
      <c r="C299" s="27" t="n">
        <v>100</v>
      </c>
      <c r="D299" s="32" t="n">
        <v>75022.5</v>
      </c>
      <c r="E299" s="29"/>
      <c r="F299" s="29" t="n">
        <f aca="false">D299+E299</f>
        <v>75022.5</v>
      </c>
    </row>
    <row r="300" customFormat="false" ht="45.75" hidden="false" customHeight="true" outlineLevel="0" collapsed="false">
      <c r="A300" s="26" t="s">
        <v>530</v>
      </c>
      <c r="B300" s="101" t="s">
        <v>531</v>
      </c>
      <c r="C300" s="101" t="n">
        <v>200</v>
      </c>
      <c r="D300" s="32" t="n">
        <v>63176.4</v>
      </c>
      <c r="E300" s="29"/>
      <c r="F300" s="29" t="n">
        <f aca="false">D300+E300</f>
        <v>63176.4</v>
      </c>
    </row>
    <row r="301" customFormat="false" ht="47.25" hidden="false" customHeight="false" outlineLevel="0" collapsed="false">
      <c r="A301" s="26" t="s">
        <v>532</v>
      </c>
      <c r="B301" s="101" t="s">
        <v>533</v>
      </c>
      <c r="C301" s="101" t="n">
        <v>200</v>
      </c>
      <c r="D301" s="32" t="n">
        <v>3690</v>
      </c>
      <c r="E301" s="29"/>
      <c r="F301" s="29" t="n">
        <f aca="false">D301+E301</f>
        <v>3690</v>
      </c>
    </row>
    <row r="302" s="105" customFormat="true" ht="28.5" hidden="false" customHeight="true" outlineLevel="0" collapsed="false">
      <c r="A302" s="103" t="s">
        <v>534</v>
      </c>
      <c r="B302" s="104"/>
      <c r="C302" s="104"/>
      <c r="D302" s="20" t="n">
        <f aca="false">D7+D83+D119+D176+D189+D193+D202+D217+D230+D236+D251+D255+D260+D293+D271+D283+D275+D280</f>
        <v>256038004.71</v>
      </c>
      <c r="E302" s="20" t="n">
        <f aca="false">E7+E83+E119+E176+E189+E193+E202+E217+E230+E236+E251+E255+E260+E293+E271+E283+E275+E280</f>
        <v>44000</v>
      </c>
      <c r="F302" s="20" t="n">
        <f aca="false">F7+F83+F119+F176+F189+F193+F202+F217+F230+F236+F251+F255+F260+F293+F271+F283+F275+F280</f>
        <v>256082004.71</v>
      </c>
    </row>
    <row r="303" customFormat="false" ht="0.75" hidden="false" customHeight="true" outlineLevel="0" collapsed="false">
      <c r="D303" s="3" t="n">
        <f aca="false">232801557.98+1150000</f>
        <v>233951557.98</v>
      </c>
      <c r="E303" s="46"/>
      <c r="F303" s="46"/>
    </row>
    <row r="305" customFormat="false" ht="15.75" hidden="false" customHeight="false" outlineLevel="0" collapsed="false">
      <c r="F305" s="30"/>
    </row>
    <row r="310" customFormat="false" ht="15.75" hidden="false" customHeight="false" outlineLevel="0" collapsed="false">
      <c r="E310" s="30"/>
    </row>
  </sheetData>
  <autoFilter ref="A6:D303"/>
  <mergeCells count="2">
    <mergeCell ref="B1:F1"/>
    <mergeCell ref="A3:F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0T08:55:37Z</dcterms:created>
  <dc:creator>Пользователь</dc:creator>
  <dc:description/>
  <dc:language>en-US</dc:language>
  <cp:lastModifiedBy>Чурсина</cp:lastModifiedBy>
  <cp:lastPrinted>2019-09-30T13:14:35Z</cp:lastPrinted>
  <dcterms:modified xsi:type="dcterms:W3CDTF">2019-11-19T07:57:46Z</dcterms:modified>
  <cp:revision>0</cp:revision>
  <dc:subject/>
  <dc:title/>
</cp:coreProperties>
</file>